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Data" sheetId="1" state="visible" r:id="rId2"/>
    <sheet name="Names" sheetId="2" state="visible" r:id="rId3"/>
    <sheet name="Notes" sheetId="3" state="visible" r:id="rId4"/>
  </sheets>
  <definedNames>
    <definedName function="false" hidden="false" name="DLX1_USE" vbProcedure="false">QData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393">
  <si>
    <t xml:space="preserve">Q1-1940 *q</t>
  </si>
  <si>
    <t xml:space="preserve">GDP</t>
  </si>
  <si>
    <t xml:space="preserve">GDPH</t>
  </si>
  <si>
    <t xml:space="preserve">JGDP</t>
  </si>
  <si>
    <t xml:space="preserve">C</t>
  </si>
  <si>
    <t xml:space="preserve">CH</t>
  </si>
  <si>
    <t xml:space="preserve">JC</t>
  </si>
  <si>
    <t xml:space="preserve">YCBT</t>
  </si>
  <si>
    <t xml:space="preserve">YCAT</t>
  </si>
  <si>
    <t xml:space="preserve">YCP</t>
  </si>
  <si>
    <t xml:space="preserve">SE500</t>
  </si>
  <si>
    <t xml:space="preserve">IH</t>
  </si>
  <si>
    <t xml:space="preserve">FH</t>
  </si>
  <si>
    <t xml:space="preserve">FNH</t>
  </si>
  <si>
    <t xml:space="preserve">FNSH</t>
  </si>
  <si>
    <t xml:space="preserve">FNEH</t>
  </si>
  <si>
    <t xml:space="preserve">FRH</t>
  </si>
  <si>
    <t xml:space="preserve">VH</t>
  </si>
  <si>
    <t xml:space="preserve">MEW5@USECON</t>
  </si>
  <si>
    <t xml:space="preserve">CDH@USNA</t>
  </si>
  <si>
    <t xml:space="preserve">CNH@USNA</t>
  </si>
  <si>
    <t xml:space="preserve">CSH@USNA</t>
  </si>
  <si>
    <t xml:space="preserve">LE@USECON</t>
  </si>
  <si>
    <t xml:space="preserve">LXNFH@USECON</t>
  </si>
  <si>
    <t xml:space="preserve">LXNFC@USECON</t>
  </si>
  <si>
    <t xml:space="preserve">LN16N@USECON</t>
  </si>
  <si>
    <t xml:space="preserve">LIPRIVA@USECON</t>
  </si>
  <si>
    <t xml:space="preserve">FFED@USECON</t>
  </si>
  <si>
    <t xml:space="preserve">FFEDTE@USECON</t>
  </si>
  <si>
    <t xml:space="preserve">JC@USNA</t>
  </si>
  <si>
    <t xml:space="preserve">JCXFE@USNA</t>
  </si>
  <si>
    <t xml:space="preserve">UI@CPIDATA</t>
  </si>
  <si>
    <t xml:space="preserve">UIXFDG@CPIDATA</t>
  </si>
  <si>
    <t xml:space="preserve">I@USECON</t>
  </si>
  <si>
    <t xml:space="preserve">F@USECON</t>
  </si>
  <si>
    <t xml:space="preserve">FN@USECON</t>
  </si>
  <si>
    <t xml:space="preserve">FNS@USECON</t>
  </si>
  <si>
    <t xml:space="preserve">FNE@USECON</t>
  </si>
  <si>
    <t xml:space="preserve">FR@USECON</t>
  </si>
  <si>
    <t xml:space="preserve">V@USECON</t>
  </si>
  <si>
    <t xml:space="preserve">CD@USECON</t>
  </si>
  <si>
    <t xml:space="preserve">CN@USECON</t>
  </si>
  <si>
    <t xml:space="preserve">CS@USECON</t>
  </si>
  <si>
    <t xml:space="preserve">.DESC</t>
  </si>
  <si>
    <t xml:space="preserve">Gross Domestic Product (SAAR, Bil.$) </t>
  </si>
  <si>
    <t xml:space="preserve">Real Gross Domestic Product (SAAR, Bil.Chn.2000$) </t>
  </si>
  <si>
    <t xml:space="preserve">Gross Domestic Product: Chain Price Index (SA, 2000=100) </t>
  </si>
  <si>
    <t xml:space="preserve">Personal Consumption Expenditures (SAAR, Bil.$) </t>
  </si>
  <si>
    <t xml:space="preserve">Real Personal Consumption Expenditures (SAAR, Bil.Chn.2000$) </t>
  </si>
  <si>
    <t xml:space="preserve">Personal Consumption Expenditures: Chain Price Index (SA, 2000=100) </t>
  </si>
  <si>
    <t xml:space="preserve">Corporate Profits Before Tax (SAAR, Bil.$) </t>
  </si>
  <si>
    <t xml:space="preserve">Corporate Profits After Tax (SAAR, Bil.$) </t>
  </si>
  <si>
    <t xml:space="preserve">Corporate Profits with IVA and CCAdj (SAAR, Bil.$) </t>
  </si>
  <si>
    <t xml:space="preserve">S&amp;P 500 Composite: After-tax Earnings per Share ($/share) </t>
  </si>
  <si>
    <t xml:space="preserve">Real Gross Private Domestic Investment (SAAR, Bil.Chn.2000$) </t>
  </si>
  <si>
    <t xml:space="preserve">Real Private Fixed Investment (SAAR, Bil.Chn.2000$) </t>
  </si>
  <si>
    <t xml:space="preserve">Real Private Nonresidential Fixed Investment (SAAR, Bil.Chn.2000$) </t>
  </si>
  <si>
    <t xml:space="preserve">Real Private Nonresidential Investment: Structures (SAAR, Bil.Chn.2000$) </t>
  </si>
  <si>
    <t xml:space="preserve">Real Private Nonresidential Investment: Equipment &amp; Software(SAAR,Bil.Chn.2000$) </t>
  </si>
  <si>
    <t xml:space="preserve">Real Private Residential Investment (SAAR, Bil.Chn.2000$) </t>
  </si>
  <si>
    <t xml:space="preserve">Real Change in Private Inventories (SAAR, Bil.Chn.2000$) </t>
  </si>
  <si>
    <t xml:space="preserve">Home Equity Extraction, Net (SAAR, Bil.$) </t>
  </si>
  <si>
    <t xml:space="preserve">Real Personal Consumption Expenditures: Durable Goods (SAAR, Bil.Chn.2000$) </t>
  </si>
  <si>
    <t xml:space="preserve">Real Personal Consumption Expenditures: Nondurable Goods (SAAR, Bil.Chn.2000$) </t>
  </si>
  <si>
    <t xml:space="preserve">Real Personal Consumption Expenditures: Services (SAAR, Bil.Chn.2000$) </t>
  </si>
  <si>
    <t xml:space="preserve">Civilian Employment: Sixteen Years &amp; Over (SA, Thousands) </t>
  </si>
  <si>
    <t xml:space="preserve">Nonfarm Business Sector: Hours of All Persons (SA, 1992=100) </t>
  </si>
  <si>
    <t xml:space="preserve">Nonfarm Business Sector: Compensation Per Hour (SA, 1992=100) </t>
  </si>
  <si>
    <t xml:space="preserve">Civilian Noninstitutional Population: 16 Years and Over (NSA, Thous) </t>
  </si>
  <si>
    <t xml:space="preserve">Aggregate Weekly Hours Index: Total Private Industries (SA, 2002=100) </t>
  </si>
  <si>
    <t xml:space="preserve">Federal Funds [effective] Rate (% p.a.) </t>
  </si>
  <si>
    <t xml:space="preserve">Federal Funds [effective] Rate (EOP, %) </t>
  </si>
  <si>
    <t xml:space="preserve">PCE less Food &amp; Energy: Chain Price Index (SA, 2000=100) </t>
  </si>
  <si>
    <t xml:space="preserve">CPI-U: All Items (SA, 1982-84=100) </t>
  </si>
  <si>
    <t xml:space="preserve">CPI-U: All Items Less Food &amp; Energy (SA, 1982-84=100) </t>
  </si>
  <si>
    <t xml:space="preserve">Gross Private Domestic Investment (SAAR, Bil.$) </t>
  </si>
  <si>
    <t xml:space="preserve">Private Fixed Investment (SAAR, Bil.$) </t>
  </si>
  <si>
    <t xml:space="preserve">Private Nonresidential Fixed Investment (SAAR, Bil.$) </t>
  </si>
  <si>
    <t xml:space="preserve">Private Nonresidential Investment: Structures (SAAR, Bil.$) </t>
  </si>
  <si>
    <t xml:space="preserve">Private Nonresidential Investment: Equipment &amp; Software (SAAR, Bil.$) </t>
  </si>
  <si>
    <t xml:space="preserve">Private Residential Investment (SAAR,Bil.$) </t>
  </si>
  <si>
    <t xml:space="preserve">Change in Private Inventories (SAAR, Bil.$) </t>
  </si>
  <si>
    <t xml:space="preserve">Personal Consumption Expenditures: Durable Goods (SAAR, Bil.$) </t>
  </si>
  <si>
    <t xml:space="preserve">Personal Consumption Expenditures: Nondurable Goods (SAAR, Bil.$) </t>
  </si>
  <si>
    <t xml:space="preserve">Personal Consumption Expenditures: Services (SAAR, Bil.$) </t>
  </si>
  <si>
    <t xml:space="preserve">.T1</t>
  </si>
  <si>
    <t xml:space="preserve">Q1-1947</t>
  </si>
  <si>
    <t xml:space="preserve">Q1-1935</t>
  </si>
  <si>
    <t xml:space="preserve">Q1-1991</t>
  </si>
  <si>
    <t xml:space="preserve">Q4-1947</t>
  </si>
  <si>
    <t xml:space="preserve">Q4-1963</t>
  </si>
  <si>
    <t xml:space="preserve">Q2-1954</t>
  </si>
  <si>
    <t xml:space="preserve">Q4-1961</t>
  </si>
  <si>
    <t xml:space="preserve">Q1-1959</t>
  </si>
  <si>
    <t xml:space="preserve">Q4-1946</t>
  </si>
  <si>
    <t xml:space="preserve">Q4-1956</t>
  </si>
  <si>
    <t xml:space="preserve">.TN</t>
  </si>
  <si>
    <t xml:space="preserve">Q3-2007</t>
  </si>
  <si>
    <t xml:space="preserve">Q4-2007</t>
  </si>
  <si>
    <t xml:space="preserve">.NT</t>
  </si>
  <si>
    <t xml:space="preserve">243</t>
  </si>
  <si>
    <t xml:space="preserve">291</t>
  </si>
  <si>
    <t xml:space="preserve">67</t>
  </si>
  <si>
    <t xml:space="preserve">241</t>
  </si>
  <si>
    <t xml:space="preserve">177</t>
  </si>
  <si>
    <t xml:space="preserve">215</t>
  </si>
  <si>
    <t xml:space="preserve">185</t>
  </si>
  <si>
    <t xml:space="preserve">195</t>
  </si>
  <si>
    <t xml:space="preserve">245</t>
  </si>
  <si>
    <t xml:space="preserve">205</t>
  </si>
  <si>
    <t xml:space="preserve">.SOURCE</t>
  </si>
  <si>
    <t xml:space="preserve">BEA</t>
  </si>
  <si>
    <t xml:space="preserve">S&amp;P</t>
  </si>
  <si>
    <t xml:space="preserve">FRB</t>
  </si>
  <si>
    <t xml:space="preserve">BLS</t>
  </si>
  <si>
    <t xml:space="preserve">Q1-1940</t>
  </si>
  <si>
    <t xml:space="preserve">Q2-1940</t>
  </si>
  <si>
    <t xml:space="preserve">Q3-1940</t>
  </si>
  <si>
    <t xml:space="preserve">Q4-1940</t>
  </si>
  <si>
    <t xml:space="preserve">Q1-1941</t>
  </si>
  <si>
    <t xml:space="preserve">Q2-1941</t>
  </si>
  <si>
    <t xml:space="preserve">Q3-1941</t>
  </si>
  <si>
    <t xml:space="preserve">Q4-1941</t>
  </si>
  <si>
    <t xml:space="preserve">Q1-1942</t>
  </si>
  <si>
    <t xml:space="preserve">Q2-1942</t>
  </si>
  <si>
    <t xml:space="preserve">Q3-1942</t>
  </si>
  <si>
    <t xml:space="preserve">Q4-1942</t>
  </si>
  <si>
    <t xml:space="preserve">Q1-1943</t>
  </si>
  <si>
    <t xml:space="preserve">Q2-1943</t>
  </si>
  <si>
    <t xml:space="preserve">Q3-1943</t>
  </si>
  <si>
    <t xml:space="preserve">Q4-1943</t>
  </si>
  <si>
    <t xml:space="preserve">Q1-1944</t>
  </si>
  <si>
    <t xml:space="preserve">Q2-1944</t>
  </si>
  <si>
    <t xml:space="preserve">Q3-1944</t>
  </si>
  <si>
    <t xml:space="preserve">Q4-1944</t>
  </si>
  <si>
    <t xml:space="preserve">Q1-1945</t>
  </si>
  <si>
    <t xml:space="preserve">Q2-1945</t>
  </si>
  <si>
    <t xml:space="preserve">Q3-1945</t>
  </si>
  <si>
    <t xml:space="preserve">Q4-1945</t>
  </si>
  <si>
    <t xml:space="preserve">Q1-1946</t>
  </si>
  <si>
    <t xml:space="preserve">Q2-1946</t>
  </si>
  <si>
    <t xml:space="preserve">Q3-1946</t>
  </si>
  <si>
    <t xml:space="preserve">Q2-1947</t>
  </si>
  <si>
    <t xml:space="preserve">Q3-1947</t>
  </si>
  <si>
    <t xml:space="preserve">Q1-1948</t>
  </si>
  <si>
    <t xml:space="preserve">Q2-1948</t>
  </si>
  <si>
    <t xml:space="preserve">Q3-1948</t>
  </si>
  <si>
    <t xml:space="preserve">Q4-1948</t>
  </si>
  <si>
    <t xml:space="preserve">Q1-1949</t>
  </si>
  <si>
    <t xml:space="preserve">Q2-1949</t>
  </si>
  <si>
    <t xml:space="preserve">Q3-1949</t>
  </si>
  <si>
    <t xml:space="preserve">Q4-1949</t>
  </si>
  <si>
    <t xml:space="preserve">Q1-1950</t>
  </si>
  <si>
    <t xml:space="preserve">Q2-1950</t>
  </si>
  <si>
    <t xml:space="preserve">Q3-1950</t>
  </si>
  <si>
    <t xml:space="preserve">Q4-1950</t>
  </si>
  <si>
    <t xml:space="preserve">Q1-1951</t>
  </si>
  <si>
    <t xml:space="preserve">Q2-1951</t>
  </si>
  <si>
    <t xml:space="preserve">Q3-1951</t>
  </si>
  <si>
    <t xml:space="preserve">Q4-1951</t>
  </si>
  <si>
    <t xml:space="preserve">Q1-1952</t>
  </si>
  <si>
    <t xml:space="preserve">Q2-1952</t>
  </si>
  <si>
    <t xml:space="preserve">Q3-1952</t>
  </si>
  <si>
    <t xml:space="preserve">Q4-1952</t>
  </si>
  <si>
    <t xml:space="preserve">Q1-1953</t>
  </si>
  <si>
    <t xml:space="preserve">Q2-1953</t>
  </si>
  <si>
    <t xml:space="preserve">Q3-1953</t>
  </si>
  <si>
    <t xml:space="preserve">Q4-1953</t>
  </si>
  <si>
    <t xml:space="preserve">Q1-1954</t>
  </si>
  <si>
    <t xml:space="preserve">Q3-1954</t>
  </si>
  <si>
    <t xml:space="preserve">Q4-1954</t>
  </si>
  <si>
    <t xml:space="preserve">Q1-1955</t>
  </si>
  <si>
    <t xml:space="preserve">Q2-1955</t>
  </si>
  <si>
    <t xml:space="preserve">Q3-1955</t>
  </si>
  <si>
    <t xml:space="preserve">Q4-1955</t>
  </si>
  <si>
    <t xml:space="preserve">Q1-1956</t>
  </si>
  <si>
    <t xml:space="preserve">Q2-1956</t>
  </si>
  <si>
    <t xml:space="preserve">Q3-1956</t>
  </si>
  <si>
    <t xml:space="preserve">Q1-1957</t>
  </si>
  <si>
    <t xml:space="preserve">Q2-1957</t>
  </si>
  <si>
    <t xml:space="preserve">Q3-1957</t>
  </si>
  <si>
    <t xml:space="preserve">Q4-1957</t>
  </si>
  <si>
    <t xml:space="preserve">Q1-1958</t>
  </si>
  <si>
    <t xml:space="preserve">Q2-1958</t>
  </si>
  <si>
    <t xml:space="preserve">Q3-1958</t>
  </si>
  <si>
    <t xml:space="preserve">Q4-1958</t>
  </si>
  <si>
    <t xml:space="preserve">Q2-1959</t>
  </si>
  <si>
    <t xml:space="preserve">Q3-1959</t>
  </si>
  <si>
    <t xml:space="preserve">Q4-1959</t>
  </si>
  <si>
    <t xml:space="preserve">Q1-1960</t>
  </si>
  <si>
    <t xml:space="preserve">Q2-1960</t>
  </si>
  <si>
    <t xml:space="preserve">Q3-1960</t>
  </si>
  <si>
    <t xml:space="preserve">Q4-1960</t>
  </si>
  <si>
    <t xml:space="preserve">Q1-1961</t>
  </si>
  <si>
    <t xml:space="preserve">Q2-1961</t>
  </si>
  <si>
    <t xml:space="preserve">Q3-1961</t>
  </si>
  <si>
    <t xml:space="preserve">Q1-1962</t>
  </si>
  <si>
    <t xml:space="preserve">Q2-1962</t>
  </si>
  <si>
    <t xml:space="preserve">Q3-1962</t>
  </si>
  <si>
    <t xml:space="preserve">Q4-1962</t>
  </si>
  <si>
    <t xml:space="preserve">Q1-1963</t>
  </si>
  <si>
    <t xml:space="preserve">Q2-1963</t>
  </si>
  <si>
    <t xml:space="preserve">Q3-1963</t>
  </si>
  <si>
    <t xml:space="preserve">Q1-1964</t>
  </si>
  <si>
    <t xml:space="preserve">Q2-1964</t>
  </si>
  <si>
    <t xml:space="preserve">Q3-1964</t>
  </si>
  <si>
    <t xml:space="preserve">Q4-1964</t>
  </si>
  <si>
    <t xml:space="preserve">Q1-1965</t>
  </si>
  <si>
    <t xml:space="preserve">Q2-1965</t>
  </si>
  <si>
    <t xml:space="preserve">Q3-1965</t>
  </si>
  <si>
    <t xml:space="preserve">Q4-1965</t>
  </si>
  <si>
    <t xml:space="preserve">Q1-1966</t>
  </si>
  <si>
    <t xml:space="preserve">Q2-1966</t>
  </si>
  <si>
    <t xml:space="preserve">Q3-1966</t>
  </si>
  <si>
    <t xml:space="preserve">Q4-1966</t>
  </si>
  <si>
    <t xml:space="preserve">Q1-1967</t>
  </si>
  <si>
    <t xml:space="preserve">Q2-1967</t>
  </si>
  <si>
    <t xml:space="preserve">Q3-1967</t>
  </si>
  <si>
    <t xml:space="preserve">Q4-1967</t>
  </si>
  <si>
    <t xml:space="preserve">Q1-1968</t>
  </si>
  <si>
    <t xml:space="preserve">Q2-1968</t>
  </si>
  <si>
    <t xml:space="preserve">Q3-1968</t>
  </si>
  <si>
    <t xml:space="preserve">Q4-1968</t>
  </si>
  <si>
    <t xml:space="preserve">Q1-1969</t>
  </si>
  <si>
    <t xml:space="preserve">Q2-1969</t>
  </si>
  <si>
    <t xml:space="preserve">Q3-1969</t>
  </si>
  <si>
    <t xml:space="preserve">Q4-1969</t>
  </si>
  <si>
    <t xml:space="preserve">Q1-1970</t>
  </si>
  <si>
    <t xml:space="preserve">Q2-1970</t>
  </si>
  <si>
    <t xml:space="preserve">Q3-1970</t>
  </si>
  <si>
    <t xml:space="preserve">Q4-1970</t>
  </si>
  <si>
    <t xml:space="preserve">Q1-1971</t>
  </si>
  <si>
    <t xml:space="preserve">Q2-1971</t>
  </si>
  <si>
    <t xml:space="preserve">Q3-1971</t>
  </si>
  <si>
    <t xml:space="preserve">Q4-1971</t>
  </si>
  <si>
    <t xml:space="preserve">Q1-1972</t>
  </si>
  <si>
    <t xml:space="preserve">Q2-1972</t>
  </si>
  <si>
    <t xml:space="preserve">Q3-1972</t>
  </si>
  <si>
    <t xml:space="preserve">Q4-1972</t>
  </si>
  <si>
    <t xml:space="preserve">Q1-1973</t>
  </si>
  <si>
    <t xml:space="preserve">Q2-1973</t>
  </si>
  <si>
    <t xml:space="preserve">Q3-1973</t>
  </si>
  <si>
    <t xml:space="preserve">Q4-1973</t>
  </si>
  <si>
    <t xml:space="preserve">Q1-1974</t>
  </si>
  <si>
    <t xml:space="preserve">Q2-1974</t>
  </si>
  <si>
    <t xml:space="preserve">Q3-1974</t>
  </si>
  <si>
    <t xml:space="preserve">Q4-1974</t>
  </si>
  <si>
    <t xml:space="preserve">Q1-1975</t>
  </si>
  <si>
    <t xml:space="preserve">Q2-1975</t>
  </si>
  <si>
    <t xml:space="preserve">Q3-1975</t>
  </si>
  <si>
    <t xml:space="preserve">Q4-1975</t>
  </si>
  <si>
    <t xml:space="preserve">Q1-1976</t>
  </si>
  <si>
    <t xml:space="preserve">Q2-1976</t>
  </si>
  <si>
    <t xml:space="preserve">Q3-1976</t>
  </si>
  <si>
    <t xml:space="preserve">Q4-1976</t>
  </si>
  <si>
    <t xml:space="preserve">Q1-1977</t>
  </si>
  <si>
    <t xml:space="preserve">Q2-1977</t>
  </si>
  <si>
    <t xml:space="preserve">Q3-1977</t>
  </si>
  <si>
    <t xml:space="preserve">Q4-1977</t>
  </si>
  <si>
    <t xml:space="preserve">Q1-1978</t>
  </si>
  <si>
    <t xml:space="preserve">Q2-1978</t>
  </si>
  <si>
    <t xml:space="preserve">Q3-1978</t>
  </si>
  <si>
    <t xml:space="preserve">Q4-1978</t>
  </si>
  <si>
    <t xml:space="preserve">Q1-1979</t>
  </si>
  <si>
    <t xml:space="preserve">Q2-1979</t>
  </si>
  <si>
    <t xml:space="preserve">Q3-1979</t>
  </si>
  <si>
    <t xml:space="preserve">Q4-1979</t>
  </si>
  <si>
    <t xml:space="preserve">Q1-1980</t>
  </si>
  <si>
    <t xml:space="preserve">Q2-1980</t>
  </si>
  <si>
    <t xml:space="preserve">Q3-1980</t>
  </si>
  <si>
    <t xml:space="preserve">Q4-1980</t>
  </si>
  <si>
    <t xml:space="preserve">Q1-1981</t>
  </si>
  <si>
    <t xml:space="preserve">Q2-1981</t>
  </si>
  <si>
    <t xml:space="preserve">Q3-1981</t>
  </si>
  <si>
    <t xml:space="preserve">Q4-1981</t>
  </si>
  <si>
    <t xml:space="preserve">Q1-1982</t>
  </si>
  <si>
    <t xml:space="preserve">Q2-1982</t>
  </si>
  <si>
    <t xml:space="preserve">Q3-1982</t>
  </si>
  <si>
    <t xml:space="preserve">Q4-1982</t>
  </si>
  <si>
    <t xml:space="preserve">Q1-1983</t>
  </si>
  <si>
    <t xml:space="preserve">Q2-1983</t>
  </si>
  <si>
    <t xml:space="preserve">Q3-1983</t>
  </si>
  <si>
    <t xml:space="preserve">Q4-1983</t>
  </si>
  <si>
    <t xml:space="preserve">Q1-1984</t>
  </si>
  <si>
    <t xml:space="preserve">Q2-1984</t>
  </si>
  <si>
    <t xml:space="preserve">Q3-1984</t>
  </si>
  <si>
    <t xml:space="preserve">Q4-1984</t>
  </si>
  <si>
    <t xml:space="preserve">Q1-1985</t>
  </si>
  <si>
    <t xml:space="preserve">Q2-1985</t>
  </si>
  <si>
    <t xml:space="preserve">Q3-1985</t>
  </si>
  <si>
    <t xml:space="preserve">Q4-1985</t>
  </si>
  <si>
    <t xml:space="preserve">Q1-1986</t>
  </si>
  <si>
    <t xml:space="preserve">Q2-1986</t>
  </si>
  <si>
    <t xml:space="preserve">Q3-1986</t>
  </si>
  <si>
    <t xml:space="preserve">Q4-1986</t>
  </si>
  <si>
    <t xml:space="preserve">Q1-1987</t>
  </si>
  <si>
    <t xml:space="preserve">Q2-1987</t>
  </si>
  <si>
    <t xml:space="preserve">Q3-1987</t>
  </si>
  <si>
    <t xml:space="preserve">Q4-1987</t>
  </si>
  <si>
    <t xml:space="preserve">Q1-1988</t>
  </si>
  <si>
    <t xml:space="preserve">Q2-1988</t>
  </si>
  <si>
    <t xml:space="preserve">Q3-1988</t>
  </si>
  <si>
    <t xml:space="preserve">Q4-1988</t>
  </si>
  <si>
    <t xml:space="preserve">Q1-1989</t>
  </si>
  <si>
    <t xml:space="preserve">Q2-1989</t>
  </si>
  <si>
    <t xml:space="preserve">Q3-1989</t>
  </si>
  <si>
    <t xml:space="preserve">Q4-1989</t>
  </si>
  <si>
    <t xml:space="preserve">Q1-1990</t>
  </si>
  <si>
    <t xml:space="preserve">Q2-1990</t>
  </si>
  <si>
    <t xml:space="preserve">Q3-1990</t>
  </si>
  <si>
    <t xml:space="preserve">Q4-1990</t>
  </si>
  <si>
    <t xml:space="preserve">Q2-1991</t>
  </si>
  <si>
    <t xml:space="preserve">Q3-1991</t>
  </si>
  <si>
    <t xml:space="preserve">Q4-1991</t>
  </si>
  <si>
    <t xml:space="preserve">Q1-1992</t>
  </si>
  <si>
    <t xml:space="preserve">Q2-1992</t>
  </si>
  <si>
    <t xml:space="preserve">Q3-1992</t>
  </si>
  <si>
    <t xml:space="preserve">Q4-1992</t>
  </si>
  <si>
    <t xml:space="preserve">Q1-1993</t>
  </si>
  <si>
    <t xml:space="preserve">Q2-1993</t>
  </si>
  <si>
    <t xml:space="preserve">Q3-1993</t>
  </si>
  <si>
    <t xml:space="preserve">Q4-1993</t>
  </si>
  <si>
    <t xml:space="preserve">Q1-1994</t>
  </si>
  <si>
    <t xml:space="preserve">Q2-1994</t>
  </si>
  <si>
    <t xml:space="preserve">Q3-1994</t>
  </si>
  <si>
    <t xml:space="preserve">Q4-1994</t>
  </si>
  <si>
    <t xml:space="preserve">Q1-1995</t>
  </si>
  <si>
    <t xml:space="preserve">Q2-1995</t>
  </si>
  <si>
    <t xml:space="preserve">Q3-1995</t>
  </si>
  <si>
    <t xml:space="preserve">Q4-1995</t>
  </si>
  <si>
    <t xml:space="preserve">Q1-1996</t>
  </si>
  <si>
    <t xml:space="preserve">Q2-1996</t>
  </si>
  <si>
    <t xml:space="preserve">Q3-1996</t>
  </si>
  <si>
    <t xml:space="preserve">Q4-1996</t>
  </si>
  <si>
    <t xml:space="preserve">Q1-1997</t>
  </si>
  <si>
    <t xml:space="preserve">Q2-1997</t>
  </si>
  <si>
    <t xml:space="preserve">Q3-1997</t>
  </si>
  <si>
    <t xml:space="preserve">Q4-1997</t>
  </si>
  <si>
    <t xml:space="preserve">Q1-1998</t>
  </si>
  <si>
    <t xml:space="preserve">Q2-1998</t>
  </si>
  <si>
    <t xml:space="preserve">Q3-1998</t>
  </si>
  <si>
    <t xml:space="preserve">Q4-1998</t>
  </si>
  <si>
    <t xml:space="preserve">Q1-1999</t>
  </si>
  <si>
    <t xml:space="preserve">Q2-1999</t>
  </si>
  <si>
    <t xml:space="preserve">Q3-1999</t>
  </si>
  <si>
    <t xml:space="preserve">Q4-1999</t>
  </si>
  <si>
    <t xml:space="preserve">Q1-2000</t>
  </si>
  <si>
    <t xml:space="preserve">Q2-2000</t>
  </si>
  <si>
    <t xml:space="preserve">Q3-2000</t>
  </si>
  <si>
    <t xml:space="preserve">Q4-2000</t>
  </si>
  <si>
    <t xml:space="preserve">Q1-2001</t>
  </si>
  <si>
    <t xml:space="preserve">Q2-2001</t>
  </si>
  <si>
    <t xml:space="preserve">Q3-2001</t>
  </si>
  <si>
    <t xml:space="preserve">Q4-2001</t>
  </si>
  <si>
    <t xml:space="preserve">Q1-2002</t>
  </si>
  <si>
    <t xml:space="preserve">Q2-2002</t>
  </si>
  <si>
    <t xml:space="preserve">Q3-2002</t>
  </si>
  <si>
    <t xml:space="preserve">Q4-2002</t>
  </si>
  <si>
    <t xml:space="preserve">Q1-2003</t>
  </si>
  <si>
    <t xml:space="preserve">Q2-2003</t>
  </si>
  <si>
    <t xml:space="preserve">Q3-2003</t>
  </si>
  <si>
    <t xml:space="preserve">Q4-2003</t>
  </si>
  <si>
    <t xml:space="preserve">Q1-2004</t>
  </si>
  <si>
    <t xml:space="preserve">Q2-2004</t>
  </si>
  <si>
    <t xml:space="preserve">Q3-2004</t>
  </si>
  <si>
    <t xml:space="preserve">Q4-2004</t>
  </si>
  <si>
    <t xml:space="preserve">Q1-2005</t>
  </si>
  <si>
    <t xml:space="preserve">Q2-2005</t>
  </si>
  <si>
    <t xml:space="preserve">Q3-2005</t>
  </si>
  <si>
    <t xml:space="preserve">Q4-2005</t>
  </si>
  <si>
    <t xml:space="preserve">Q1-2006</t>
  </si>
  <si>
    <t xml:space="preserve">Q2-2006</t>
  </si>
  <si>
    <t xml:space="preserve">Q3-2006</t>
  </si>
  <si>
    <t xml:space="preserve">Q4-2006</t>
  </si>
  <si>
    <t xml:space="preserve">Q1-2007</t>
  </si>
  <si>
    <t xml:space="preserve">Q2-2007</t>
  </si>
  <si>
    <t xml:space="preserve">242</t>
  </si>
  <si>
    <t xml:space="preserve">290</t>
  </si>
  <si>
    <t xml:space="preserve">66</t>
  </si>
  <si>
    <t xml:space="preserve">240</t>
  </si>
  <si>
    <t xml:space="preserve">176</t>
  </si>
  <si>
    <t xml:space="preserve">214</t>
  </si>
  <si>
    <t xml:space="preserve">184</t>
  </si>
  <si>
    <t xml:space="preserve">194</t>
  </si>
  <si>
    <t xml:space="preserve">203</t>
  </si>
  <si>
    <t xml:space="preserve">Notes</t>
  </si>
  <si>
    <t xml:space="preserve">Series</t>
  </si>
  <si>
    <t xml:space="preserve">This series comes from BLS Productivity &amp; Costs Report</t>
  </si>
  <si>
    <t xml:space="preserve">Nonfarm Business Sector: Hours of All Persons (SA, 1992=100) (BLS Productivity &amp; Costs Report)</t>
  </si>
  <si>
    <t xml:space="preserve">This series is more compatible with LXNFH</t>
  </si>
  <si>
    <t xml:space="preserve">This series comes from BLS Employment Report</t>
  </si>
  <si>
    <t xml:space="preserve">Aggregate Weekly Hours Index: Total Private Industries (SA, 2002=100) (BLS Employment Report)</t>
  </si>
  <si>
    <r>
      <rPr>
        <sz val="10"/>
        <rFont val="Arial"/>
        <family val="0"/>
      </rPr>
      <t xml:space="preserve">The </t>
    </r>
    <r>
      <rPr>
        <i val="true"/>
        <u val="single"/>
        <sz val="10"/>
        <rFont val="Arial"/>
        <family val="2"/>
      </rPr>
      <t xml:space="preserve">only </t>
    </r>
    <r>
      <rPr>
        <sz val="10"/>
        <rFont val="Arial"/>
        <family val="2"/>
      </rPr>
      <t xml:space="preserve">d</t>
    </r>
    <r>
      <rPr>
        <sz val="10"/>
        <rFont val="Arial"/>
        <family val="0"/>
      </rPr>
      <t xml:space="preserve">ifference between gross private domestic investment and private fixed investment is </t>
    </r>
    <r>
      <rPr>
        <sz val="10"/>
        <color rgb="FFFF0000"/>
        <rFont val="Arial"/>
        <family val="2"/>
      </rPr>
      <t xml:space="preserve">changes in inventories</t>
    </r>
    <r>
      <rPr>
        <sz val="10"/>
        <rFont val="Arial"/>
        <family val="0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i val="true"/>
      <u val="singl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AG269" activePane="bottomRight" state="frozen"/>
      <selection pane="topLeft" activeCell="A1" activeCellId="0" sqref="A1"/>
      <selection pane="topRight" activeCell="AG1" activeCellId="0" sqref="AG1"/>
      <selection pane="bottomLeft" activeCell="A269" activeCellId="0" sqref="A269"/>
      <selection pane="bottomRight" activeCell="A278" activeCellId="0" sqref="A278:AR27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35" min="35" style="0" width="10.99"/>
  </cols>
  <sheetData>
    <row r="1" customFormat="false" ht="13.2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2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3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</row>
    <row r="2" customFormat="false" ht="131.25" hidden="false" customHeight="true" outlineLevel="0" collapsed="false">
      <c r="A2" s="4" t="s">
        <v>43</v>
      </c>
      <c r="C2" s="5" t="s">
        <v>44</v>
      </c>
      <c r="D2" s="5" t="s">
        <v>45</v>
      </c>
      <c r="E2" s="6" t="s">
        <v>46</v>
      </c>
      <c r="F2" s="5" t="s">
        <v>47</v>
      </c>
      <c r="G2" s="5" t="s">
        <v>48</v>
      </c>
      <c r="H2" s="6" t="s">
        <v>49</v>
      </c>
      <c r="I2" s="5" t="s">
        <v>50</v>
      </c>
      <c r="J2" s="5" t="s">
        <v>51</v>
      </c>
      <c r="K2" s="5" t="s">
        <v>52</v>
      </c>
      <c r="L2" s="7" t="s">
        <v>53</v>
      </c>
      <c r="M2" s="5" t="s">
        <v>54</v>
      </c>
      <c r="N2" s="5" t="s">
        <v>55</v>
      </c>
      <c r="O2" s="5" t="s">
        <v>56</v>
      </c>
      <c r="P2" s="5" t="s">
        <v>57</v>
      </c>
      <c r="Q2" s="5" t="s">
        <v>58</v>
      </c>
      <c r="R2" s="5" t="s">
        <v>59</v>
      </c>
      <c r="S2" s="5" t="s">
        <v>60</v>
      </c>
      <c r="T2" s="5" t="s">
        <v>61</v>
      </c>
      <c r="U2" s="5" t="s">
        <v>62</v>
      </c>
      <c r="V2" s="5" t="s">
        <v>63</v>
      </c>
      <c r="W2" s="5" t="s">
        <v>64</v>
      </c>
      <c r="X2" s="8" t="s">
        <v>65</v>
      </c>
      <c r="Y2" s="6" t="s">
        <v>66</v>
      </c>
      <c r="Z2" s="6" t="s">
        <v>67</v>
      </c>
      <c r="AA2" s="8" t="s">
        <v>68</v>
      </c>
      <c r="AB2" s="5" t="s">
        <v>69</v>
      </c>
      <c r="AC2" s="7" t="s">
        <v>70</v>
      </c>
      <c r="AD2" s="7" t="s">
        <v>71</v>
      </c>
      <c r="AE2" s="6" t="s">
        <v>49</v>
      </c>
      <c r="AF2" s="6" t="s">
        <v>72</v>
      </c>
      <c r="AG2" s="6" t="s">
        <v>73</v>
      </c>
      <c r="AH2" s="6" t="s">
        <v>74</v>
      </c>
      <c r="AI2" s="5" t="s">
        <v>75</v>
      </c>
      <c r="AJ2" s="5" t="s">
        <v>76</v>
      </c>
      <c r="AK2" s="5" t="s">
        <v>77</v>
      </c>
      <c r="AL2" s="5" t="s">
        <v>78</v>
      </c>
      <c r="AM2" s="5" t="s">
        <v>79</v>
      </c>
      <c r="AN2" s="5" t="s">
        <v>80</v>
      </c>
      <c r="AO2" s="5" t="s">
        <v>81</v>
      </c>
      <c r="AP2" s="5" t="s">
        <v>82</v>
      </c>
      <c r="AQ2" s="5" t="s">
        <v>83</v>
      </c>
      <c r="AR2" s="5" t="s">
        <v>84</v>
      </c>
    </row>
    <row r="3" customFormat="false" ht="13.2" hidden="false" customHeight="false" outlineLevel="0" collapsed="false">
      <c r="A3" s="4" t="s">
        <v>85</v>
      </c>
      <c r="C3" s="4" t="s">
        <v>86</v>
      </c>
      <c r="D3" s="4" t="s">
        <v>86</v>
      </c>
      <c r="E3" s="9" t="s">
        <v>86</v>
      </c>
      <c r="F3" s="4" t="s">
        <v>86</v>
      </c>
      <c r="G3" s="4" t="s">
        <v>86</v>
      </c>
      <c r="H3" s="9" t="s">
        <v>86</v>
      </c>
      <c r="I3" s="4" t="s">
        <v>86</v>
      </c>
      <c r="J3" s="4" t="s">
        <v>86</v>
      </c>
      <c r="K3" s="4" t="s">
        <v>86</v>
      </c>
      <c r="L3" s="10" t="s">
        <v>87</v>
      </c>
      <c r="M3" s="4" t="s">
        <v>86</v>
      </c>
      <c r="N3" s="4" t="s">
        <v>86</v>
      </c>
      <c r="O3" s="4" t="s">
        <v>86</v>
      </c>
      <c r="P3" s="4" t="s">
        <v>86</v>
      </c>
      <c r="Q3" s="4" t="s">
        <v>86</v>
      </c>
      <c r="R3" s="4" t="s">
        <v>86</v>
      </c>
      <c r="S3" s="4" t="s">
        <v>86</v>
      </c>
      <c r="T3" s="4" t="s">
        <v>88</v>
      </c>
      <c r="U3" s="4" t="s">
        <v>86</v>
      </c>
      <c r="V3" s="4" t="s">
        <v>86</v>
      </c>
      <c r="W3" s="4" t="s">
        <v>86</v>
      </c>
      <c r="X3" s="11" t="s">
        <v>89</v>
      </c>
      <c r="Y3" s="9" t="s">
        <v>86</v>
      </c>
      <c r="Z3" s="9" t="s">
        <v>86</v>
      </c>
      <c r="AA3" s="11" t="s">
        <v>89</v>
      </c>
      <c r="AB3" s="4" t="s">
        <v>90</v>
      </c>
      <c r="AC3" s="10" t="s">
        <v>91</v>
      </c>
      <c r="AD3" s="10" t="s">
        <v>92</v>
      </c>
      <c r="AE3" s="9" t="s">
        <v>86</v>
      </c>
      <c r="AF3" s="9" t="s">
        <v>93</v>
      </c>
      <c r="AG3" s="9" t="s">
        <v>94</v>
      </c>
      <c r="AH3" s="9" t="s">
        <v>95</v>
      </c>
      <c r="AI3" s="4" t="s">
        <v>86</v>
      </c>
      <c r="AJ3" s="4" t="s">
        <v>86</v>
      </c>
      <c r="AK3" s="4" t="s">
        <v>86</v>
      </c>
      <c r="AL3" s="4" t="s">
        <v>86</v>
      </c>
      <c r="AM3" s="4" t="s">
        <v>86</v>
      </c>
      <c r="AN3" s="4" t="s">
        <v>86</v>
      </c>
      <c r="AO3" s="4" t="s">
        <v>86</v>
      </c>
      <c r="AP3" s="4" t="s">
        <v>86</v>
      </c>
      <c r="AQ3" s="4" t="s">
        <v>86</v>
      </c>
      <c r="AR3" s="4" t="s">
        <v>86</v>
      </c>
    </row>
    <row r="4" customFormat="false" ht="13.2" hidden="false" customHeight="false" outlineLevel="0" collapsed="false">
      <c r="A4" s="4" t="s">
        <v>96</v>
      </c>
      <c r="C4" s="4" t="s">
        <v>97</v>
      </c>
      <c r="D4" s="4" t="s">
        <v>97</v>
      </c>
      <c r="E4" s="9" t="s">
        <v>97</v>
      </c>
      <c r="F4" s="4" t="s">
        <v>97</v>
      </c>
      <c r="G4" s="4" t="s">
        <v>97</v>
      </c>
      <c r="H4" s="9" t="s">
        <v>97</v>
      </c>
      <c r="I4" s="4" t="s">
        <v>97</v>
      </c>
      <c r="J4" s="4" t="s">
        <v>97</v>
      </c>
      <c r="K4" s="4" t="s">
        <v>97</v>
      </c>
      <c r="L4" s="10" t="s">
        <v>97</v>
      </c>
      <c r="M4" s="4" t="s">
        <v>97</v>
      </c>
      <c r="N4" s="4" t="s">
        <v>97</v>
      </c>
      <c r="O4" s="4" t="s">
        <v>97</v>
      </c>
      <c r="P4" s="4" t="s">
        <v>97</v>
      </c>
      <c r="Q4" s="4" t="s">
        <v>97</v>
      </c>
      <c r="R4" s="4" t="s">
        <v>97</v>
      </c>
      <c r="S4" s="4" t="s">
        <v>97</v>
      </c>
      <c r="T4" s="4" t="s">
        <v>97</v>
      </c>
      <c r="U4" s="4" t="s">
        <v>97</v>
      </c>
      <c r="V4" s="4" t="s">
        <v>97</v>
      </c>
      <c r="W4" s="4" t="s">
        <v>97</v>
      </c>
      <c r="X4" s="11" t="s">
        <v>98</v>
      </c>
      <c r="Y4" s="9" t="s">
        <v>97</v>
      </c>
      <c r="Z4" s="9" t="s">
        <v>97</v>
      </c>
      <c r="AA4" s="11" t="s">
        <v>98</v>
      </c>
      <c r="AB4" s="4" t="s">
        <v>98</v>
      </c>
      <c r="AC4" s="10" t="s">
        <v>98</v>
      </c>
      <c r="AD4" s="10" t="s">
        <v>98</v>
      </c>
      <c r="AE4" s="9" t="s">
        <v>97</v>
      </c>
      <c r="AF4" s="9" t="s">
        <v>97</v>
      </c>
      <c r="AG4" s="9" t="s">
        <v>98</v>
      </c>
      <c r="AH4" s="9" t="s">
        <v>98</v>
      </c>
      <c r="AI4" s="4" t="s">
        <v>97</v>
      </c>
      <c r="AJ4" s="4" t="s">
        <v>97</v>
      </c>
      <c r="AK4" s="4" t="s">
        <v>97</v>
      </c>
      <c r="AL4" s="4" t="s">
        <v>97</v>
      </c>
      <c r="AM4" s="4" t="s">
        <v>97</v>
      </c>
      <c r="AN4" s="4" t="s">
        <v>97</v>
      </c>
      <c r="AO4" s="4" t="s">
        <v>97</v>
      </c>
      <c r="AP4" s="4" t="s">
        <v>97</v>
      </c>
      <c r="AQ4" s="4" t="s">
        <v>97</v>
      </c>
      <c r="AR4" s="4" t="s">
        <v>97</v>
      </c>
    </row>
    <row r="5" customFormat="false" ht="13.2" hidden="false" customHeight="false" outlineLevel="0" collapsed="false">
      <c r="A5" s="4" t="s">
        <v>99</v>
      </c>
      <c r="C5" s="4" t="s">
        <v>100</v>
      </c>
      <c r="D5" s="4" t="s">
        <v>100</v>
      </c>
      <c r="E5" s="9" t="s">
        <v>100</v>
      </c>
      <c r="F5" s="4" t="s">
        <v>100</v>
      </c>
      <c r="G5" s="4" t="s">
        <v>100</v>
      </c>
      <c r="H5" s="9" t="s">
        <v>100</v>
      </c>
      <c r="I5" s="4" t="s">
        <v>100</v>
      </c>
      <c r="J5" s="4" t="s">
        <v>100</v>
      </c>
      <c r="K5" s="4" t="s">
        <v>100</v>
      </c>
      <c r="L5" s="10" t="s">
        <v>101</v>
      </c>
      <c r="M5" s="4" t="s">
        <v>100</v>
      </c>
      <c r="N5" s="4" t="s">
        <v>100</v>
      </c>
      <c r="O5" s="4" t="s">
        <v>100</v>
      </c>
      <c r="P5" s="4" t="s">
        <v>100</v>
      </c>
      <c r="Q5" s="4" t="s">
        <v>100</v>
      </c>
      <c r="R5" s="4" t="s">
        <v>100</v>
      </c>
      <c r="S5" s="4" t="s">
        <v>100</v>
      </c>
      <c r="T5" s="4" t="s">
        <v>102</v>
      </c>
      <c r="U5" s="4" t="s">
        <v>100</v>
      </c>
      <c r="V5" s="4" t="s">
        <v>100</v>
      </c>
      <c r="W5" s="4" t="s">
        <v>100</v>
      </c>
      <c r="X5" s="11" t="s">
        <v>103</v>
      </c>
      <c r="Y5" s="9" t="s">
        <v>100</v>
      </c>
      <c r="Z5" s="9" t="s">
        <v>100</v>
      </c>
      <c r="AA5" s="11" t="s">
        <v>103</v>
      </c>
      <c r="AB5" s="4" t="s">
        <v>104</v>
      </c>
      <c r="AC5" s="10" t="s">
        <v>105</v>
      </c>
      <c r="AD5" s="10" t="s">
        <v>106</v>
      </c>
      <c r="AE5" s="9" t="s">
        <v>100</v>
      </c>
      <c r="AF5" s="9" t="s">
        <v>107</v>
      </c>
      <c r="AG5" s="9" t="s">
        <v>108</v>
      </c>
      <c r="AH5" s="9" t="s">
        <v>109</v>
      </c>
      <c r="AI5" s="4" t="s">
        <v>100</v>
      </c>
      <c r="AJ5" s="4" t="s">
        <v>100</v>
      </c>
      <c r="AK5" s="4" t="s">
        <v>100</v>
      </c>
      <c r="AL5" s="4" t="s">
        <v>100</v>
      </c>
      <c r="AM5" s="4" t="s">
        <v>100</v>
      </c>
      <c r="AN5" s="4" t="s">
        <v>100</v>
      </c>
      <c r="AO5" s="4" t="s">
        <v>100</v>
      </c>
      <c r="AP5" s="4" t="s">
        <v>100</v>
      </c>
      <c r="AQ5" s="4" t="s">
        <v>100</v>
      </c>
      <c r="AR5" s="4" t="s">
        <v>100</v>
      </c>
    </row>
    <row r="6" customFormat="false" ht="13.2" hidden="false" customHeight="false" outlineLevel="0" collapsed="false">
      <c r="A6" s="4" t="s">
        <v>110</v>
      </c>
      <c r="C6" s="4" t="s">
        <v>111</v>
      </c>
      <c r="D6" s="4" t="s">
        <v>111</v>
      </c>
      <c r="E6" s="9" t="s">
        <v>111</v>
      </c>
      <c r="F6" s="4" t="s">
        <v>111</v>
      </c>
      <c r="G6" s="4" t="s">
        <v>111</v>
      </c>
      <c r="H6" s="9" t="s">
        <v>111</v>
      </c>
      <c r="I6" s="4" t="s">
        <v>111</v>
      </c>
      <c r="J6" s="4" t="s">
        <v>111</v>
      </c>
      <c r="K6" s="4" t="s">
        <v>111</v>
      </c>
      <c r="L6" s="10" t="s">
        <v>112</v>
      </c>
      <c r="M6" s="4" t="s">
        <v>111</v>
      </c>
      <c r="N6" s="4" t="s">
        <v>111</v>
      </c>
      <c r="O6" s="4" t="s">
        <v>111</v>
      </c>
      <c r="P6" s="4" t="s">
        <v>111</v>
      </c>
      <c r="Q6" s="4" t="s">
        <v>111</v>
      </c>
      <c r="R6" s="4" t="s">
        <v>111</v>
      </c>
      <c r="S6" s="4" t="s">
        <v>111</v>
      </c>
      <c r="T6" s="4" t="s">
        <v>113</v>
      </c>
      <c r="U6" s="4" t="s">
        <v>111</v>
      </c>
      <c r="V6" s="4" t="s">
        <v>111</v>
      </c>
      <c r="W6" s="4" t="s">
        <v>111</v>
      </c>
      <c r="X6" s="11" t="s">
        <v>114</v>
      </c>
      <c r="Y6" s="9" t="s">
        <v>114</v>
      </c>
      <c r="Z6" s="9" t="s">
        <v>114</v>
      </c>
      <c r="AA6" s="11" t="s">
        <v>114</v>
      </c>
      <c r="AB6" s="4" t="s">
        <v>114</v>
      </c>
      <c r="AC6" s="10" t="s">
        <v>113</v>
      </c>
      <c r="AD6" s="10" t="s">
        <v>113</v>
      </c>
      <c r="AE6" s="9" t="s">
        <v>111</v>
      </c>
      <c r="AF6" s="9" t="s">
        <v>111</v>
      </c>
      <c r="AG6" s="9" t="s">
        <v>114</v>
      </c>
      <c r="AH6" s="9" t="s">
        <v>114</v>
      </c>
      <c r="AI6" s="4" t="s">
        <v>111</v>
      </c>
      <c r="AJ6" s="4" t="s">
        <v>111</v>
      </c>
      <c r="AK6" s="4" t="s">
        <v>111</v>
      </c>
      <c r="AL6" s="4" t="s">
        <v>111</v>
      </c>
      <c r="AM6" s="4" t="s">
        <v>111</v>
      </c>
      <c r="AN6" s="4" t="s">
        <v>111</v>
      </c>
      <c r="AO6" s="4" t="s">
        <v>111</v>
      </c>
      <c r="AP6" s="4" t="s">
        <v>111</v>
      </c>
      <c r="AQ6" s="4" t="s">
        <v>111</v>
      </c>
      <c r="AR6" s="4" t="s">
        <v>111</v>
      </c>
    </row>
    <row r="7" customFormat="false" ht="13.2" hidden="false" customHeight="false" outlineLevel="0" collapsed="false">
      <c r="A7" s="4" t="s">
        <v>115</v>
      </c>
      <c r="C7" s="4" t="e">
        <f aca="false">NA()</f>
        <v>#N/A</v>
      </c>
      <c r="D7" s="4" t="e">
        <f aca="false">NA()</f>
        <v>#N/A</v>
      </c>
      <c r="E7" s="9" t="e">
        <f aca="false">NA()</f>
        <v>#N/A</v>
      </c>
      <c r="F7" s="4" t="e">
        <f aca="false">NA()</f>
        <v>#N/A</v>
      </c>
      <c r="G7" s="4" t="e">
        <f aca="false">NA()</f>
        <v>#N/A</v>
      </c>
      <c r="H7" s="9" t="e">
        <f aca="false">NA()</f>
        <v>#N/A</v>
      </c>
      <c r="I7" s="4" t="e">
        <f aca="false">NA()</f>
        <v>#N/A</v>
      </c>
      <c r="J7" s="4" t="e">
        <f aca="false">NA()</f>
        <v>#N/A</v>
      </c>
      <c r="K7" s="4" t="e">
        <f aca="false">NA()</f>
        <v>#N/A</v>
      </c>
      <c r="L7" s="10" t="n">
        <v>0.3</v>
      </c>
      <c r="M7" s="4" t="e">
        <f aca="false">NA()</f>
        <v>#N/A</v>
      </c>
      <c r="N7" s="4" t="e">
        <f aca="false">NA()</f>
        <v>#N/A</v>
      </c>
      <c r="O7" s="4" t="e">
        <f aca="false">NA()</f>
        <v>#N/A</v>
      </c>
      <c r="P7" s="4" t="e">
        <f aca="false">NA()</f>
        <v>#N/A</v>
      </c>
      <c r="Q7" s="4" t="e">
        <f aca="false">NA()</f>
        <v>#N/A</v>
      </c>
      <c r="R7" s="4" t="e">
        <f aca="false">NA()</f>
        <v>#N/A</v>
      </c>
      <c r="S7" s="4" t="e">
        <f aca="false">NA()</f>
        <v>#N/A</v>
      </c>
      <c r="T7" s="4" t="e">
        <f aca="false">NA()</f>
        <v>#N/A</v>
      </c>
      <c r="U7" s="4" t="e">
        <f aca="false">NA()</f>
        <v>#N/A</v>
      </c>
      <c r="V7" s="4" t="e">
        <f aca="false">NA()</f>
        <v>#N/A</v>
      </c>
      <c r="W7" s="4" t="e">
        <f aca="false">NA()</f>
        <v>#N/A</v>
      </c>
      <c r="X7" s="11" t="e">
        <f aca="false">NA()</f>
        <v>#N/A</v>
      </c>
      <c r="Y7" s="9" t="e">
        <f aca="false">NA()</f>
        <v>#N/A</v>
      </c>
      <c r="Z7" s="9" t="e">
        <f aca="false">NA()</f>
        <v>#N/A</v>
      </c>
      <c r="AA7" s="11" t="e">
        <f aca="false">NA()</f>
        <v>#N/A</v>
      </c>
      <c r="AB7" s="4" t="e">
        <f aca="false">NA()</f>
        <v>#N/A</v>
      </c>
      <c r="AC7" s="10" t="e">
        <f aca="false">NA()</f>
        <v>#N/A</v>
      </c>
      <c r="AD7" s="10" t="e">
        <f aca="false">NA()</f>
        <v>#N/A</v>
      </c>
      <c r="AE7" s="9" t="e">
        <f aca="false">NA()</f>
        <v>#N/A</v>
      </c>
      <c r="AF7" s="9" t="e">
        <f aca="false">NA()</f>
        <v>#N/A</v>
      </c>
      <c r="AG7" s="9" t="e">
        <f aca="false">NA()</f>
        <v>#N/A</v>
      </c>
      <c r="AH7" s="9" t="e">
        <f aca="false">NA()</f>
        <v>#N/A</v>
      </c>
      <c r="AI7" s="4" t="e">
        <f aca="false">NA()</f>
        <v>#N/A</v>
      </c>
      <c r="AJ7" s="4" t="e">
        <f aca="false">NA()</f>
        <v>#N/A</v>
      </c>
      <c r="AK7" s="4" t="e">
        <f aca="false">NA()</f>
        <v>#N/A</v>
      </c>
      <c r="AL7" s="4" t="e">
        <f aca="false">NA()</f>
        <v>#N/A</v>
      </c>
      <c r="AM7" s="4" t="e">
        <f aca="false">NA()</f>
        <v>#N/A</v>
      </c>
      <c r="AN7" s="4" t="e">
        <f aca="false">NA()</f>
        <v>#N/A</v>
      </c>
      <c r="AO7" s="4" t="e">
        <f aca="false">NA()</f>
        <v>#N/A</v>
      </c>
      <c r="AP7" s="4" t="e">
        <f aca="false">NA()</f>
        <v>#N/A</v>
      </c>
      <c r="AQ7" s="4" t="e">
        <f aca="false">NA()</f>
        <v>#N/A</v>
      </c>
      <c r="AR7" s="4" t="e">
        <f aca="false">NA()</f>
        <v>#N/A</v>
      </c>
    </row>
    <row r="8" customFormat="false" ht="13.2" hidden="false" customHeight="false" outlineLevel="0" collapsed="false">
      <c r="A8" s="4" t="s">
        <v>116</v>
      </c>
      <c r="C8" s="4" t="e">
        <f aca="false">NA()</f>
        <v>#N/A</v>
      </c>
      <c r="D8" s="4" t="e">
        <f aca="false">NA()</f>
        <v>#N/A</v>
      </c>
      <c r="E8" s="9" t="e">
        <f aca="false">NA()</f>
        <v>#N/A</v>
      </c>
      <c r="F8" s="4" t="e">
        <f aca="false">NA()</f>
        <v>#N/A</v>
      </c>
      <c r="G8" s="4" t="e">
        <f aca="false">NA()</f>
        <v>#N/A</v>
      </c>
      <c r="H8" s="9" t="e">
        <f aca="false">NA()</f>
        <v>#N/A</v>
      </c>
      <c r="I8" s="4" t="e">
        <f aca="false">NA()</f>
        <v>#N/A</v>
      </c>
      <c r="J8" s="4" t="e">
        <f aca="false">NA()</f>
        <v>#N/A</v>
      </c>
      <c r="K8" s="4" t="e">
        <f aca="false">NA()</f>
        <v>#N/A</v>
      </c>
      <c r="L8" s="10" t="n">
        <v>0.24</v>
      </c>
      <c r="M8" s="4" t="e">
        <f aca="false">NA()</f>
        <v>#N/A</v>
      </c>
      <c r="N8" s="4" t="e">
        <f aca="false">NA()</f>
        <v>#N/A</v>
      </c>
      <c r="O8" s="4" t="e">
        <f aca="false">NA()</f>
        <v>#N/A</v>
      </c>
      <c r="P8" s="4" t="e">
        <f aca="false">NA()</f>
        <v>#N/A</v>
      </c>
      <c r="Q8" s="4" t="e">
        <f aca="false">NA()</f>
        <v>#N/A</v>
      </c>
      <c r="R8" s="4" t="e">
        <f aca="false">NA()</f>
        <v>#N/A</v>
      </c>
      <c r="S8" s="4" t="e">
        <f aca="false">NA()</f>
        <v>#N/A</v>
      </c>
      <c r="T8" s="4" t="e">
        <f aca="false">NA()</f>
        <v>#N/A</v>
      </c>
      <c r="U8" s="4" t="e">
        <f aca="false">NA()</f>
        <v>#N/A</v>
      </c>
      <c r="V8" s="4" t="e">
        <f aca="false">NA()</f>
        <v>#N/A</v>
      </c>
      <c r="W8" s="4" t="e">
        <f aca="false">NA()</f>
        <v>#N/A</v>
      </c>
      <c r="X8" s="11" t="e">
        <f aca="false">NA()</f>
        <v>#N/A</v>
      </c>
      <c r="Y8" s="9" t="e">
        <f aca="false">NA()</f>
        <v>#N/A</v>
      </c>
      <c r="Z8" s="9" t="e">
        <f aca="false">NA()</f>
        <v>#N/A</v>
      </c>
      <c r="AA8" s="11" t="e">
        <f aca="false">NA()</f>
        <v>#N/A</v>
      </c>
      <c r="AB8" s="4" t="e">
        <f aca="false">NA()</f>
        <v>#N/A</v>
      </c>
      <c r="AC8" s="10" t="e">
        <f aca="false">NA()</f>
        <v>#N/A</v>
      </c>
      <c r="AD8" s="10" t="e">
        <f aca="false">NA()</f>
        <v>#N/A</v>
      </c>
      <c r="AE8" s="9" t="e">
        <f aca="false">NA()</f>
        <v>#N/A</v>
      </c>
      <c r="AF8" s="9" t="e">
        <f aca="false">NA()</f>
        <v>#N/A</v>
      </c>
      <c r="AG8" s="9" t="e">
        <f aca="false">NA()</f>
        <v>#N/A</v>
      </c>
      <c r="AH8" s="9" t="e">
        <f aca="false">NA()</f>
        <v>#N/A</v>
      </c>
      <c r="AI8" s="4" t="e">
        <f aca="false">NA()</f>
        <v>#N/A</v>
      </c>
      <c r="AJ8" s="4" t="e">
        <f aca="false">NA()</f>
        <v>#N/A</v>
      </c>
      <c r="AK8" s="4" t="e">
        <f aca="false">NA()</f>
        <v>#N/A</v>
      </c>
      <c r="AL8" s="4" t="e">
        <f aca="false">NA()</f>
        <v>#N/A</v>
      </c>
      <c r="AM8" s="4" t="e">
        <f aca="false">NA()</f>
        <v>#N/A</v>
      </c>
      <c r="AN8" s="4" t="e">
        <f aca="false">NA()</f>
        <v>#N/A</v>
      </c>
      <c r="AO8" s="4" t="e">
        <f aca="false">NA()</f>
        <v>#N/A</v>
      </c>
      <c r="AP8" s="4" t="e">
        <f aca="false">NA()</f>
        <v>#N/A</v>
      </c>
      <c r="AQ8" s="4" t="e">
        <f aca="false">NA()</f>
        <v>#N/A</v>
      </c>
      <c r="AR8" s="4" t="e">
        <f aca="false">NA()</f>
        <v>#N/A</v>
      </c>
    </row>
    <row r="9" customFormat="false" ht="13.2" hidden="false" customHeight="false" outlineLevel="0" collapsed="false">
      <c r="A9" s="4" t="s">
        <v>117</v>
      </c>
      <c r="C9" s="4" t="e">
        <f aca="false">NA()</f>
        <v>#N/A</v>
      </c>
      <c r="D9" s="4" t="e">
        <f aca="false">NA()</f>
        <v>#N/A</v>
      </c>
      <c r="E9" s="9" t="e">
        <f aca="false">NA()</f>
        <v>#N/A</v>
      </c>
      <c r="F9" s="4" t="e">
        <f aca="false">NA()</f>
        <v>#N/A</v>
      </c>
      <c r="G9" s="4" t="e">
        <f aca="false">NA()</f>
        <v>#N/A</v>
      </c>
      <c r="H9" s="9" t="e">
        <f aca="false">NA()</f>
        <v>#N/A</v>
      </c>
      <c r="I9" s="4" t="e">
        <f aca="false">NA()</f>
        <v>#N/A</v>
      </c>
      <c r="J9" s="4" t="e">
        <f aca="false">NA()</f>
        <v>#N/A</v>
      </c>
      <c r="K9" s="4" t="e">
        <f aca="false">NA()</f>
        <v>#N/A</v>
      </c>
      <c r="L9" s="10" t="n">
        <v>0.2</v>
      </c>
      <c r="M9" s="4" t="e">
        <f aca="false">NA()</f>
        <v>#N/A</v>
      </c>
      <c r="N9" s="4" t="e">
        <f aca="false">NA()</f>
        <v>#N/A</v>
      </c>
      <c r="O9" s="4" t="e">
        <f aca="false">NA()</f>
        <v>#N/A</v>
      </c>
      <c r="P9" s="4" t="e">
        <f aca="false">NA()</f>
        <v>#N/A</v>
      </c>
      <c r="Q9" s="4" t="e">
        <f aca="false">NA()</f>
        <v>#N/A</v>
      </c>
      <c r="R9" s="4" t="e">
        <f aca="false">NA()</f>
        <v>#N/A</v>
      </c>
      <c r="S9" s="4" t="e">
        <f aca="false">NA()</f>
        <v>#N/A</v>
      </c>
      <c r="T9" s="4" t="e">
        <f aca="false">NA()</f>
        <v>#N/A</v>
      </c>
      <c r="U9" s="4" t="e">
        <f aca="false">NA()</f>
        <v>#N/A</v>
      </c>
      <c r="V9" s="4" t="e">
        <f aca="false">NA()</f>
        <v>#N/A</v>
      </c>
      <c r="W9" s="4" t="e">
        <f aca="false">NA()</f>
        <v>#N/A</v>
      </c>
      <c r="X9" s="11" t="e">
        <f aca="false">NA()</f>
        <v>#N/A</v>
      </c>
      <c r="Y9" s="9" t="e">
        <f aca="false">NA()</f>
        <v>#N/A</v>
      </c>
      <c r="Z9" s="9" t="e">
        <f aca="false">NA()</f>
        <v>#N/A</v>
      </c>
      <c r="AA9" s="11" t="e">
        <f aca="false">NA()</f>
        <v>#N/A</v>
      </c>
      <c r="AB9" s="4" t="e">
        <f aca="false">NA()</f>
        <v>#N/A</v>
      </c>
      <c r="AC9" s="10" t="e">
        <f aca="false">NA()</f>
        <v>#N/A</v>
      </c>
      <c r="AD9" s="10" t="e">
        <f aca="false">NA()</f>
        <v>#N/A</v>
      </c>
      <c r="AE9" s="9" t="e">
        <f aca="false">NA()</f>
        <v>#N/A</v>
      </c>
      <c r="AF9" s="9" t="e">
        <f aca="false">NA()</f>
        <v>#N/A</v>
      </c>
      <c r="AG9" s="9" t="e">
        <f aca="false">NA()</f>
        <v>#N/A</v>
      </c>
      <c r="AH9" s="9" t="e">
        <f aca="false">NA()</f>
        <v>#N/A</v>
      </c>
      <c r="AI9" s="4" t="e">
        <f aca="false">NA()</f>
        <v>#N/A</v>
      </c>
      <c r="AJ9" s="4" t="e">
        <f aca="false">NA()</f>
        <v>#N/A</v>
      </c>
      <c r="AK9" s="4" t="e">
        <f aca="false">NA()</f>
        <v>#N/A</v>
      </c>
      <c r="AL9" s="4" t="e">
        <f aca="false">NA()</f>
        <v>#N/A</v>
      </c>
      <c r="AM9" s="4" t="e">
        <f aca="false">NA()</f>
        <v>#N/A</v>
      </c>
      <c r="AN9" s="4" t="e">
        <f aca="false">NA()</f>
        <v>#N/A</v>
      </c>
      <c r="AO9" s="4" t="e">
        <f aca="false">NA()</f>
        <v>#N/A</v>
      </c>
      <c r="AP9" s="4" t="e">
        <f aca="false">NA()</f>
        <v>#N/A</v>
      </c>
      <c r="AQ9" s="4" t="e">
        <f aca="false">NA()</f>
        <v>#N/A</v>
      </c>
      <c r="AR9" s="4" t="e">
        <f aca="false">NA()</f>
        <v>#N/A</v>
      </c>
    </row>
    <row r="10" customFormat="false" ht="13.2" hidden="false" customHeight="false" outlineLevel="0" collapsed="false">
      <c r="A10" s="4" t="s">
        <v>118</v>
      </c>
      <c r="C10" s="4" t="e">
        <f aca="false">NA()</f>
        <v>#N/A</v>
      </c>
      <c r="D10" s="4" t="e">
        <f aca="false">NA()</f>
        <v>#N/A</v>
      </c>
      <c r="E10" s="9" t="e">
        <f aca="false">NA()</f>
        <v>#N/A</v>
      </c>
      <c r="F10" s="4" t="e">
        <f aca="false">NA()</f>
        <v>#N/A</v>
      </c>
      <c r="G10" s="4" t="e">
        <f aca="false">NA()</f>
        <v>#N/A</v>
      </c>
      <c r="H10" s="9" t="e">
        <f aca="false">NA()</f>
        <v>#N/A</v>
      </c>
      <c r="I10" s="4" t="e">
        <f aca="false">NA()</f>
        <v>#N/A</v>
      </c>
      <c r="J10" s="4" t="e">
        <f aca="false">NA()</f>
        <v>#N/A</v>
      </c>
      <c r="K10" s="4" t="e">
        <f aca="false">NA()</f>
        <v>#N/A</v>
      </c>
      <c r="L10" s="10" t="n">
        <v>0.31</v>
      </c>
      <c r="M10" s="4" t="e">
        <f aca="false">NA()</f>
        <v>#N/A</v>
      </c>
      <c r="N10" s="4" t="e">
        <f aca="false">NA()</f>
        <v>#N/A</v>
      </c>
      <c r="O10" s="4" t="e">
        <f aca="false">NA()</f>
        <v>#N/A</v>
      </c>
      <c r="P10" s="4" t="e">
        <f aca="false">NA()</f>
        <v>#N/A</v>
      </c>
      <c r="Q10" s="4" t="e">
        <f aca="false">NA()</f>
        <v>#N/A</v>
      </c>
      <c r="R10" s="4" t="e">
        <f aca="false">NA()</f>
        <v>#N/A</v>
      </c>
      <c r="S10" s="4" t="e">
        <f aca="false">NA()</f>
        <v>#N/A</v>
      </c>
      <c r="T10" s="4" t="e">
        <f aca="false">NA()</f>
        <v>#N/A</v>
      </c>
      <c r="U10" s="4" t="e">
        <f aca="false">NA()</f>
        <v>#N/A</v>
      </c>
      <c r="V10" s="4" t="e">
        <f aca="false">NA()</f>
        <v>#N/A</v>
      </c>
      <c r="W10" s="4" t="e">
        <f aca="false">NA()</f>
        <v>#N/A</v>
      </c>
      <c r="X10" s="11" t="e">
        <f aca="false">NA()</f>
        <v>#N/A</v>
      </c>
      <c r="Y10" s="9" t="e">
        <f aca="false">NA()</f>
        <v>#N/A</v>
      </c>
      <c r="Z10" s="9" t="e">
        <f aca="false">NA()</f>
        <v>#N/A</v>
      </c>
      <c r="AA10" s="11" t="e">
        <f aca="false">NA()</f>
        <v>#N/A</v>
      </c>
      <c r="AB10" s="4" t="e">
        <f aca="false">NA()</f>
        <v>#N/A</v>
      </c>
      <c r="AC10" s="10" t="e">
        <f aca="false">NA()</f>
        <v>#N/A</v>
      </c>
      <c r="AD10" s="10" t="e">
        <f aca="false">NA()</f>
        <v>#N/A</v>
      </c>
      <c r="AE10" s="9" t="e">
        <f aca="false">NA()</f>
        <v>#N/A</v>
      </c>
      <c r="AF10" s="9" t="e">
        <f aca="false">NA()</f>
        <v>#N/A</v>
      </c>
      <c r="AG10" s="9" t="e">
        <f aca="false">NA()</f>
        <v>#N/A</v>
      </c>
      <c r="AH10" s="9" t="e">
        <f aca="false">NA()</f>
        <v>#N/A</v>
      </c>
      <c r="AI10" s="4" t="e">
        <f aca="false">NA()</f>
        <v>#N/A</v>
      </c>
      <c r="AJ10" s="4" t="e">
        <f aca="false">NA()</f>
        <v>#N/A</v>
      </c>
      <c r="AK10" s="4" t="e">
        <f aca="false">NA()</f>
        <v>#N/A</v>
      </c>
      <c r="AL10" s="4" t="e">
        <f aca="false">NA()</f>
        <v>#N/A</v>
      </c>
      <c r="AM10" s="4" t="e">
        <f aca="false">NA()</f>
        <v>#N/A</v>
      </c>
      <c r="AN10" s="4" t="e">
        <f aca="false">NA()</f>
        <v>#N/A</v>
      </c>
      <c r="AO10" s="4" t="e">
        <f aca="false">NA()</f>
        <v>#N/A</v>
      </c>
      <c r="AP10" s="4" t="e">
        <f aca="false">NA()</f>
        <v>#N/A</v>
      </c>
      <c r="AQ10" s="4" t="e">
        <f aca="false">NA()</f>
        <v>#N/A</v>
      </c>
      <c r="AR10" s="4" t="e">
        <f aca="false">NA()</f>
        <v>#N/A</v>
      </c>
    </row>
    <row r="11" customFormat="false" ht="13.2" hidden="false" customHeight="false" outlineLevel="0" collapsed="false">
      <c r="A11" s="4" t="s">
        <v>119</v>
      </c>
      <c r="C11" s="4" t="e">
        <f aca="false">NA()</f>
        <v>#N/A</v>
      </c>
      <c r="D11" s="4" t="e">
        <f aca="false">NA()</f>
        <v>#N/A</v>
      </c>
      <c r="E11" s="9" t="e">
        <f aca="false">NA()</f>
        <v>#N/A</v>
      </c>
      <c r="F11" s="4" t="e">
        <f aca="false">NA()</f>
        <v>#N/A</v>
      </c>
      <c r="G11" s="4" t="e">
        <f aca="false">NA()</f>
        <v>#N/A</v>
      </c>
      <c r="H11" s="9" t="e">
        <f aca="false">NA()</f>
        <v>#N/A</v>
      </c>
      <c r="I11" s="4" t="e">
        <f aca="false">NA()</f>
        <v>#N/A</v>
      </c>
      <c r="J11" s="4" t="e">
        <f aca="false">NA()</f>
        <v>#N/A</v>
      </c>
      <c r="K11" s="4" t="e">
        <f aca="false">NA()</f>
        <v>#N/A</v>
      </c>
      <c r="L11" s="10" t="n">
        <v>0.31</v>
      </c>
      <c r="M11" s="4" t="e">
        <f aca="false">NA()</f>
        <v>#N/A</v>
      </c>
      <c r="N11" s="4" t="e">
        <f aca="false">NA()</f>
        <v>#N/A</v>
      </c>
      <c r="O11" s="4" t="e">
        <f aca="false">NA()</f>
        <v>#N/A</v>
      </c>
      <c r="P11" s="4" t="e">
        <f aca="false">NA()</f>
        <v>#N/A</v>
      </c>
      <c r="Q11" s="4" t="e">
        <f aca="false">NA()</f>
        <v>#N/A</v>
      </c>
      <c r="R11" s="4" t="e">
        <f aca="false">NA()</f>
        <v>#N/A</v>
      </c>
      <c r="S11" s="4" t="e">
        <f aca="false">NA()</f>
        <v>#N/A</v>
      </c>
      <c r="T11" s="4" t="e">
        <f aca="false">NA()</f>
        <v>#N/A</v>
      </c>
      <c r="U11" s="4" t="e">
        <f aca="false">NA()</f>
        <v>#N/A</v>
      </c>
      <c r="V11" s="4" t="e">
        <f aca="false">NA()</f>
        <v>#N/A</v>
      </c>
      <c r="W11" s="4" t="e">
        <f aca="false">NA()</f>
        <v>#N/A</v>
      </c>
      <c r="X11" s="11" t="e">
        <f aca="false">NA()</f>
        <v>#N/A</v>
      </c>
      <c r="Y11" s="9" t="e">
        <f aca="false">NA()</f>
        <v>#N/A</v>
      </c>
      <c r="Z11" s="9" t="e">
        <f aca="false">NA()</f>
        <v>#N/A</v>
      </c>
      <c r="AA11" s="11" t="e">
        <f aca="false">NA()</f>
        <v>#N/A</v>
      </c>
      <c r="AB11" s="4" t="e">
        <f aca="false">NA()</f>
        <v>#N/A</v>
      </c>
      <c r="AC11" s="10" t="e">
        <f aca="false">NA()</f>
        <v>#N/A</v>
      </c>
      <c r="AD11" s="10" t="e">
        <f aca="false">NA()</f>
        <v>#N/A</v>
      </c>
      <c r="AE11" s="9" t="e">
        <f aca="false">NA()</f>
        <v>#N/A</v>
      </c>
      <c r="AF11" s="9" t="e">
        <f aca="false">NA()</f>
        <v>#N/A</v>
      </c>
      <c r="AG11" s="9" t="e">
        <f aca="false">NA()</f>
        <v>#N/A</v>
      </c>
      <c r="AH11" s="9" t="e">
        <f aca="false">NA()</f>
        <v>#N/A</v>
      </c>
      <c r="AI11" s="4" t="e">
        <f aca="false">NA()</f>
        <v>#N/A</v>
      </c>
      <c r="AJ11" s="4" t="e">
        <f aca="false">NA()</f>
        <v>#N/A</v>
      </c>
      <c r="AK11" s="4" t="e">
        <f aca="false">NA()</f>
        <v>#N/A</v>
      </c>
      <c r="AL11" s="4" t="e">
        <f aca="false">NA()</f>
        <v>#N/A</v>
      </c>
      <c r="AM11" s="4" t="e">
        <f aca="false">NA()</f>
        <v>#N/A</v>
      </c>
      <c r="AN11" s="4" t="e">
        <f aca="false">NA()</f>
        <v>#N/A</v>
      </c>
      <c r="AO11" s="4" t="e">
        <f aca="false">NA()</f>
        <v>#N/A</v>
      </c>
      <c r="AP11" s="4" t="e">
        <f aca="false">NA()</f>
        <v>#N/A</v>
      </c>
      <c r="AQ11" s="4" t="e">
        <f aca="false">NA()</f>
        <v>#N/A</v>
      </c>
      <c r="AR11" s="4" t="e">
        <f aca="false">NA()</f>
        <v>#N/A</v>
      </c>
    </row>
    <row r="12" customFormat="false" ht="13.2" hidden="false" customHeight="false" outlineLevel="0" collapsed="false">
      <c r="A12" s="4" t="s">
        <v>120</v>
      </c>
      <c r="C12" s="4" t="e">
        <f aca="false">NA()</f>
        <v>#N/A</v>
      </c>
      <c r="D12" s="4" t="e">
        <f aca="false">NA()</f>
        <v>#N/A</v>
      </c>
      <c r="E12" s="9" t="e">
        <f aca="false">NA()</f>
        <v>#N/A</v>
      </c>
      <c r="F12" s="4" t="e">
        <f aca="false">NA()</f>
        <v>#N/A</v>
      </c>
      <c r="G12" s="4" t="e">
        <f aca="false">NA()</f>
        <v>#N/A</v>
      </c>
      <c r="H12" s="9" t="e">
        <f aca="false">NA()</f>
        <v>#N/A</v>
      </c>
      <c r="I12" s="4" t="e">
        <f aca="false">NA()</f>
        <v>#N/A</v>
      </c>
      <c r="J12" s="4" t="e">
        <f aca="false">NA()</f>
        <v>#N/A</v>
      </c>
      <c r="K12" s="4" t="e">
        <f aca="false">NA()</f>
        <v>#N/A</v>
      </c>
      <c r="L12" s="10" t="n">
        <v>0.27</v>
      </c>
      <c r="M12" s="4" t="e">
        <f aca="false">NA()</f>
        <v>#N/A</v>
      </c>
      <c r="N12" s="4" t="e">
        <f aca="false">NA()</f>
        <v>#N/A</v>
      </c>
      <c r="O12" s="4" t="e">
        <f aca="false">NA()</f>
        <v>#N/A</v>
      </c>
      <c r="P12" s="4" t="e">
        <f aca="false">NA()</f>
        <v>#N/A</v>
      </c>
      <c r="Q12" s="4" t="e">
        <f aca="false">NA()</f>
        <v>#N/A</v>
      </c>
      <c r="R12" s="4" t="e">
        <f aca="false">NA()</f>
        <v>#N/A</v>
      </c>
      <c r="S12" s="4" t="e">
        <f aca="false">NA()</f>
        <v>#N/A</v>
      </c>
      <c r="T12" s="4" t="e">
        <f aca="false">NA()</f>
        <v>#N/A</v>
      </c>
      <c r="U12" s="4" t="e">
        <f aca="false">NA()</f>
        <v>#N/A</v>
      </c>
      <c r="V12" s="4" t="e">
        <f aca="false">NA()</f>
        <v>#N/A</v>
      </c>
      <c r="W12" s="4" t="e">
        <f aca="false">NA()</f>
        <v>#N/A</v>
      </c>
      <c r="X12" s="11" t="e">
        <f aca="false">NA()</f>
        <v>#N/A</v>
      </c>
      <c r="Y12" s="9" t="e">
        <f aca="false">NA()</f>
        <v>#N/A</v>
      </c>
      <c r="Z12" s="9" t="e">
        <f aca="false">NA()</f>
        <v>#N/A</v>
      </c>
      <c r="AA12" s="11" t="e">
        <f aca="false">NA()</f>
        <v>#N/A</v>
      </c>
      <c r="AB12" s="4" t="e">
        <f aca="false">NA()</f>
        <v>#N/A</v>
      </c>
      <c r="AC12" s="10" t="e">
        <f aca="false">NA()</f>
        <v>#N/A</v>
      </c>
      <c r="AD12" s="10" t="e">
        <f aca="false">NA()</f>
        <v>#N/A</v>
      </c>
      <c r="AE12" s="9" t="e">
        <f aca="false">NA()</f>
        <v>#N/A</v>
      </c>
      <c r="AF12" s="9" t="e">
        <f aca="false">NA()</f>
        <v>#N/A</v>
      </c>
      <c r="AG12" s="9" t="e">
        <f aca="false">NA()</f>
        <v>#N/A</v>
      </c>
      <c r="AH12" s="9" t="e">
        <f aca="false">NA()</f>
        <v>#N/A</v>
      </c>
      <c r="AI12" s="4" t="e">
        <f aca="false">NA()</f>
        <v>#N/A</v>
      </c>
      <c r="AJ12" s="4" t="e">
        <f aca="false">NA()</f>
        <v>#N/A</v>
      </c>
      <c r="AK12" s="4" t="e">
        <f aca="false">NA()</f>
        <v>#N/A</v>
      </c>
      <c r="AL12" s="4" t="e">
        <f aca="false">NA()</f>
        <v>#N/A</v>
      </c>
      <c r="AM12" s="4" t="e">
        <f aca="false">NA()</f>
        <v>#N/A</v>
      </c>
      <c r="AN12" s="4" t="e">
        <f aca="false">NA()</f>
        <v>#N/A</v>
      </c>
      <c r="AO12" s="4" t="e">
        <f aca="false">NA()</f>
        <v>#N/A</v>
      </c>
      <c r="AP12" s="4" t="e">
        <f aca="false">NA()</f>
        <v>#N/A</v>
      </c>
      <c r="AQ12" s="4" t="e">
        <f aca="false">NA()</f>
        <v>#N/A</v>
      </c>
      <c r="AR12" s="4" t="e">
        <f aca="false">NA()</f>
        <v>#N/A</v>
      </c>
    </row>
    <row r="13" customFormat="false" ht="13.2" hidden="false" customHeight="false" outlineLevel="0" collapsed="false">
      <c r="A13" s="4" t="s">
        <v>121</v>
      </c>
      <c r="C13" s="4" t="e">
        <f aca="false">NA()</f>
        <v>#N/A</v>
      </c>
      <c r="D13" s="4" t="e">
        <f aca="false">NA()</f>
        <v>#N/A</v>
      </c>
      <c r="E13" s="9" t="e">
        <f aca="false">NA()</f>
        <v>#N/A</v>
      </c>
      <c r="F13" s="4" t="e">
        <f aca="false">NA()</f>
        <v>#N/A</v>
      </c>
      <c r="G13" s="4" t="e">
        <f aca="false">NA()</f>
        <v>#N/A</v>
      </c>
      <c r="H13" s="9" t="e">
        <f aca="false">NA()</f>
        <v>#N/A</v>
      </c>
      <c r="I13" s="4" t="e">
        <f aca="false">NA()</f>
        <v>#N/A</v>
      </c>
      <c r="J13" s="4" t="e">
        <f aca="false">NA()</f>
        <v>#N/A</v>
      </c>
      <c r="K13" s="4" t="e">
        <f aca="false">NA()</f>
        <v>#N/A</v>
      </c>
      <c r="L13" s="10" t="n">
        <v>0.3</v>
      </c>
      <c r="M13" s="4" t="e">
        <f aca="false">NA()</f>
        <v>#N/A</v>
      </c>
      <c r="N13" s="4" t="e">
        <f aca="false">NA()</f>
        <v>#N/A</v>
      </c>
      <c r="O13" s="4" t="e">
        <f aca="false">NA()</f>
        <v>#N/A</v>
      </c>
      <c r="P13" s="4" t="e">
        <f aca="false">NA()</f>
        <v>#N/A</v>
      </c>
      <c r="Q13" s="4" t="e">
        <f aca="false">NA()</f>
        <v>#N/A</v>
      </c>
      <c r="R13" s="4" t="e">
        <f aca="false">NA()</f>
        <v>#N/A</v>
      </c>
      <c r="S13" s="4" t="e">
        <f aca="false">NA()</f>
        <v>#N/A</v>
      </c>
      <c r="T13" s="4" t="e">
        <f aca="false">NA()</f>
        <v>#N/A</v>
      </c>
      <c r="U13" s="4" t="e">
        <f aca="false">NA()</f>
        <v>#N/A</v>
      </c>
      <c r="V13" s="4" t="e">
        <f aca="false">NA()</f>
        <v>#N/A</v>
      </c>
      <c r="W13" s="4" t="e">
        <f aca="false">NA()</f>
        <v>#N/A</v>
      </c>
      <c r="X13" s="11" t="e">
        <f aca="false">NA()</f>
        <v>#N/A</v>
      </c>
      <c r="Y13" s="9" t="e">
        <f aca="false">NA()</f>
        <v>#N/A</v>
      </c>
      <c r="Z13" s="9" t="e">
        <f aca="false">NA()</f>
        <v>#N/A</v>
      </c>
      <c r="AA13" s="11" t="e">
        <f aca="false">NA()</f>
        <v>#N/A</v>
      </c>
      <c r="AB13" s="4" t="e">
        <f aca="false">NA()</f>
        <v>#N/A</v>
      </c>
      <c r="AC13" s="10" t="e">
        <f aca="false">NA()</f>
        <v>#N/A</v>
      </c>
      <c r="AD13" s="10" t="e">
        <f aca="false">NA()</f>
        <v>#N/A</v>
      </c>
      <c r="AE13" s="9" t="e">
        <f aca="false">NA()</f>
        <v>#N/A</v>
      </c>
      <c r="AF13" s="9" t="e">
        <f aca="false">NA()</f>
        <v>#N/A</v>
      </c>
      <c r="AG13" s="9" t="e">
        <f aca="false">NA()</f>
        <v>#N/A</v>
      </c>
      <c r="AH13" s="9" t="e">
        <f aca="false">NA()</f>
        <v>#N/A</v>
      </c>
      <c r="AI13" s="4" t="e">
        <f aca="false">NA()</f>
        <v>#N/A</v>
      </c>
      <c r="AJ13" s="4" t="e">
        <f aca="false">NA()</f>
        <v>#N/A</v>
      </c>
      <c r="AK13" s="4" t="e">
        <f aca="false">NA()</f>
        <v>#N/A</v>
      </c>
      <c r="AL13" s="4" t="e">
        <f aca="false">NA()</f>
        <v>#N/A</v>
      </c>
      <c r="AM13" s="4" t="e">
        <f aca="false">NA()</f>
        <v>#N/A</v>
      </c>
      <c r="AN13" s="4" t="e">
        <f aca="false">NA()</f>
        <v>#N/A</v>
      </c>
      <c r="AO13" s="4" t="e">
        <f aca="false">NA()</f>
        <v>#N/A</v>
      </c>
      <c r="AP13" s="4" t="e">
        <f aca="false">NA()</f>
        <v>#N/A</v>
      </c>
      <c r="AQ13" s="4" t="e">
        <f aca="false">NA()</f>
        <v>#N/A</v>
      </c>
      <c r="AR13" s="4" t="e">
        <f aca="false">NA()</f>
        <v>#N/A</v>
      </c>
    </row>
    <row r="14" customFormat="false" ht="13.2" hidden="false" customHeight="false" outlineLevel="0" collapsed="false">
      <c r="A14" s="4" t="s">
        <v>122</v>
      </c>
      <c r="C14" s="4" t="e">
        <f aca="false">NA()</f>
        <v>#N/A</v>
      </c>
      <c r="D14" s="4" t="e">
        <f aca="false">NA()</f>
        <v>#N/A</v>
      </c>
      <c r="E14" s="9" t="e">
        <f aca="false">NA()</f>
        <v>#N/A</v>
      </c>
      <c r="F14" s="4" t="e">
        <f aca="false">NA()</f>
        <v>#N/A</v>
      </c>
      <c r="G14" s="4" t="e">
        <f aca="false">NA()</f>
        <v>#N/A</v>
      </c>
      <c r="H14" s="9" t="e">
        <f aca="false">NA()</f>
        <v>#N/A</v>
      </c>
      <c r="I14" s="4" t="e">
        <f aca="false">NA()</f>
        <v>#N/A</v>
      </c>
      <c r="J14" s="4" t="e">
        <f aca="false">NA()</f>
        <v>#N/A</v>
      </c>
      <c r="K14" s="4" t="e">
        <f aca="false">NA()</f>
        <v>#N/A</v>
      </c>
      <c r="L14" s="10" t="n">
        <v>0.28</v>
      </c>
      <c r="M14" s="4" t="e">
        <f aca="false">NA()</f>
        <v>#N/A</v>
      </c>
      <c r="N14" s="4" t="e">
        <f aca="false">NA()</f>
        <v>#N/A</v>
      </c>
      <c r="O14" s="4" t="e">
        <f aca="false">NA()</f>
        <v>#N/A</v>
      </c>
      <c r="P14" s="4" t="e">
        <f aca="false">NA()</f>
        <v>#N/A</v>
      </c>
      <c r="Q14" s="4" t="e">
        <f aca="false">NA()</f>
        <v>#N/A</v>
      </c>
      <c r="R14" s="4" t="e">
        <f aca="false">NA()</f>
        <v>#N/A</v>
      </c>
      <c r="S14" s="4" t="e">
        <f aca="false">NA()</f>
        <v>#N/A</v>
      </c>
      <c r="T14" s="4" t="e">
        <f aca="false">NA()</f>
        <v>#N/A</v>
      </c>
      <c r="U14" s="4" t="e">
        <f aca="false">NA()</f>
        <v>#N/A</v>
      </c>
      <c r="V14" s="4" t="e">
        <f aca="false">NA()</f>
        <v>#N/A</v>
      </c>
      <c r="W14" s="4" t="e">
        <f aca="false">NA()</f>
        <v>#N/A</v>
      </c>
      <c r="X14" s="11" t="e">
        <f aca="false">NA()</f>
        <v>#N/A</v>
      </c>
      <c r="Y14" s="9" t="e">
        <f aca="false">NA()</f>
        <v>#N/A</v>
      </c>
      <c r="Z14" s="9" t="e">
        <f aca="false">NA()</f>
        <v>#N/A</v>
      </c>
      <c r="AA14" s="11" t="e">
        <f aca="false">NA()</f>
        <v>#N/A</v>
      </c>
      <c r="AB14" s="4" t="e">
        <f aca="false">NA()</f>
        <v>#N/A</v>
      </c>
      <c r="AC14" s="10" t="e">
        <f aca="false">NA()</f>
        <v>#N/A</v>
      </c>
      <c r="AD14" s="10" t="e">
        <f aca="false">NA()</f>
        <v>#N/A</v>
      </c>
      <c r="AE14" s="9" t="e">
        <f aca="false">NA()</f>
        <v>#N/A</v>
      </c>
      <c r="AF14" s="9" t="e">
        <f aca="false">NA()</f>
        <v>#N/A</v>
      </c>
      <c r="AG14" s="9" t="e">
        <f aca="false">NA()</f>
        <v>#N/A</v>
      </c>
      <c r="AH14" s="9" t="e">
        <f aca="false">NA()</f>
        <v>#N/A</v>
      </c>
      <c r="AI14" s="4" t="e">
        <f aca="false">NA()</f>
        <v>#N/A</v>
      </c>
      <c r="AJ14" s="4" t="e">
        <f aca="false">NA()</f>
        <v>#N/A</v>
      </c>
      <c r="AK14" s="4" t="e">
        <f aca="false">NA()</f>
        <v>#N/A</v>
      </c>
      <c r="AL14" s="4" t="e">
        <f aca="false">NA()</f>
        <v>#N/A</v>
      </c>
      <c r="AM14" s="4" t="e">
        <f aca="false">NA()</f>
        <v>#N/A</v>
      </c>
      <c r="AN14" s="4" t="e">
        <f aca="false">NA()</f>
        <v>#N/A</v>
      </c>
      <c r="AO14" s="4" t="e">
        <f aca="false">NA()</f>
        <v>#N/A</v>
      </c>
      <c r="AP14" s="4" t="e">
        <f aca="false">NA()</f>
        <v>#N/A</v>
      </c>
      <c r="AQ14" s="4" t="e">
        <f aca="false">NA()</f>
        <v>#N/A</v>
      </c>
      <c r="AR14" s="4" t="e">
        <f aca="false">NA()</f>
        <v>#N/A</v>
      </c>
    </row>
    <row r="15" customFormat="false" ht="13.2" hidden="false" customHeight="false" outlineLevel="0" collapsed="false">
      <c r="A15" s="4" t="s">
        <v>123</v>
      </c>
      <c r="C15" s="4" t="e">
        <f aca="false">NA()</f>
        <v>#N/A</v>
      </c>
      <c r="D15" s="4" t="e">
        <f aca="false">NA()</f>
        <v>#N/A</v>
      </c>
      <c r="E15" s="9" t="e">
        <f aca="false">NA()</f>
        <v>#N/A</v>
      </c>
      <c r="F15" s="4" t="e">
        <f aca="false">NA()</f>
        <v>#N/A</v>
      </c>
      <c r="G15" s="4" t="e">
        <f aca="false">NA()</f>
        <v>#N/A</v>
      </c>
      <c r="H15" s="9" t="e">
        <f aca="false">NA()</f>
        <v>#N/A</v>
      </c>
      <c r="I15" s="4" t="e">
        <f aca="false">NA()</f>
        <v>#N/A</v>
      </c>
      <c r="J15" s="4" t="e">
        <f aca="false">NA()</f>
        <v>#N/A</v>
      </c>
      <c r="K15" s="4" t="e">
        <f aca="false">NA()</f>
        <v>#N/A</v>
      </c>
      <c r="L15" s="10" t="n">
        <v>0.19</v>
      </c>
      <c r="M15" s="4" t="e">
        <f aca="false">NA()</f>
        <v>#N/A</v>
      </c>
      <c r="N15" s="4" t="e">
        <f aca="false">NA()</f>
        <v>#N/A</v>
      </c>
      <c r="O15" s="4" t="e">
        <f aca="false">NA()</f>
        <v>#N/A</v>
      </c>
      <c r="P15" s="4" t="e">
        <f aca="false">NA()</f>
        <v>#N/A</v>
      </c>
      <c r="Q15" s="4" t="e">
        <f aca="false">NA()</f>
        <v>#N/A</v>
      </c>
      <c r="R15" s="4" t="e">
        <f aca="false">NA()</f>
        <v>#N/A</v>
      </c>
      <c r="S15" s="4" t="e">
        <f aca="false">NA()</f>
        <v>#N/A</v>
      </c>
      <c r="T15" s="4" t="e">
        <f aca="false">NA()</f>
        <v>#N/A</v>
      </c>
      <c r="U15" s="4" t="e">
        <f aca="false">NA()</f>
        <v>#N/A</v>
      </c>
      <c r="V15" s="4" t="e">
        <f aca="false">NA()</f>
        <v>#N/A</v>
      </c>
      <c r="W15" s="4" t="e">
        <f aca="false">NA()</f>
        <v>#N/A</v>
      </c>
      <c r="X15" s="11" t="e">
        <f aca="false">NA()</f>
        <v>#N/A</v>
      </c>
      <c r="Y15" s="9" t="e">
        <f aca="false">NA()</f>
        <v>#N/A</v>
      </c>
      <c r="Z15" s="9" t="e">
        <f aca="false">NA()</f>
        <v>#N/A</v>
      </c>
      <c r="AA15" s="11" t="e">
        <f aca="false">NA()</f>
        <v>#N/A</v>
      </c>
      <c r="AB15" s="4" t="e">
        <f aca="false">NA()</f>
        <v>#N/A</v>
      </c>
      <c r="AC15" s="10" t="e">
        <f aca="false">NA()</f>
        <v>#N/A</v>
      </c>
      <c r="AD15" s="10" t="e">
        <f aca="false">NA()</f>
        <v>#N/A</v>
      </c>
      <c r="AE15" s="9" t="e">
        <f aca="false">NA()</f>
        <v>#N/A</v>
      </c>
      <c r="AF15" s="9" t="e">
        <f aca="false">NA()</f>
        <v>#N/A</v>
      </c>
      <c r="AG15" s="9" t="e">
        <f aca="false">NA()</f>
        <v>#N/A</v>
      </c>
      <c r="AH15" s="9" t="e">
        <f aca="false">NA()</f>
        <v>#N/A</v>
      </c>
      <c r="AI15" s="4" t="e">
        <f aca="false">NA()</f>
        <v>#N/A</v>
      </c>
      <c r="AJ15" s="4" t="e">
        <f aca="false">NA()</f>
        <v>#N/A</v>
      </c>
      <c r="AK15" s="4" t="e">
        <f aca="false">NA()</f>
        <v>#N/A</v>
      </c>
      <c r="AL15" s="4" t="e">
        <f aca="false">NA()</f>
        <v>#N/A</v>
      </c>
      <c r="AM15" s="4" t="e">
        <f aca="false">NA()</f>
        <v>#N/A</v>
      </c>
      <c r="AN15" s="4" t="e">
        <f aca="false">NA()</f>
        <v>#N/A</v>
      </c>
      <c r="AO15" s="4" t="e">
        <f aca="false">NA()</f>
        <v>#N/A</v>
      </c>
      <c r="AP15" s="4" t="e">
        <f aca="false">NA()</f>
        <v>#N/A</v>
      </c>
      <c r="AQ15" s="4" t="e">
        <f aca="false">NA()</f>
        <v>#N/A</v>
      </c>
      <c r="AR15" s="4" t="e">
        <f aca="false">NA()</f>
        <v>#N/A</v>
      </c>
    </row>
    <row r="16" customFormat="false" ht="13.2" hidden="false" customHeight="false" outlineLevel="0" collapsed="false">
      <c r="A16" s="4" t="s">
        <v>124</v>
      </c>
      <c r="C16" s="4" t="e">
        <f aca="false">NA()</f>
        <v>#N/A</v>
      </c>
      <c r="D16" s="4" t="e">
        <f aca="false">NA()</f>
        <v>#N/A</v>
      </c>
      <c r="E16" s="9" t="e">
        <f aca="false">NA()</f>
        <v>#N/A</v>
      </c>
      <c r="F16" s="4" t="e">
        <f aca="false">NA()</f>
        <v>#N/A</v>
      </c>
      <c r="G16" s="4" t="e">
        <f aca="false">NA()</f>
        <v>#N/A</v>
      </c>
      <c r="H16" s="9" t="e">
        <f aca="false">NA()</f>
        <v>#N/A</v>
      </c>
      <c r="I16" s="4" t="e">
        <f aca="false">NA()</f>
        <v>#N/A</v>
      </c>
      <c r="J16" s="4" t="e">
        <f aca="false">NA()</f>
        <v>#N/A</v>
      </c>
      <c r="K16" s="4" t="e">
        <f aca="false">NA()</f>
        <v>#N/A</v>
      </c>
      <c r="L16" s="10" t="n">
        <v>0.21</v>
      </c>
      <c r="M16" s="4" t="e">
        <f aca="false">NA()</f>
        <v>#N/A</v>
      </c>
      <c r="N16" s="4" t="e">
        <f aca="false">NA()</f>
        <v>#N/A</v>
      </c>
      <c r="O16" s="4" t="e">
        <f aca="false">NA()</f>
        <v>#N/A</v>
      </c>
      <c r="P16" s="4" t="e">
        <f aca="false">NA()</f>
        <v>#N/A</v>
      </c>
      <c r="Q16" s="4" t="e">
        <f aca="false">NA()</f>
        <v>#N/A</v>
      </c>
      <c r="R16" s="4" t="e">
        <f aca="false">NA()</f>
        <v>#N/A</v>
      </c>
      <c r="S16" s="4" t="e">
        <f aca="false">NA()</f>
        <v>#N/A</v>
      </c>
      <c r="T16" s="4" t="e">
        <f aca="false">NA()</f>
        <v>#N/A</v>
      </c>
      <c r="U16" s="4" t="e">
        <f aca="false">NA()</f>
        <v>#N/A</v>
      </c>
      <c r="V16" s="4" t="e">
        <f aca="false">NA()</f>
        <v>#N/A</v>
      </c>
      <c r="W16" s="4" t="e">
        <f aca="false">NA()</f>
        <v>#N/A</v>
      </c>
      <c r="X16" s="11" t="e">
        <f aca="false">NA()</f>
        <v>#N/A</v>
      </c>
      <c r="Y16" s="9" t="e">
        <f aca="false">NA()</f>
        <v>#N/A</v>
      </c>
      <c r="Z16" s="9" t="e">
        <f aca="false">NA()</f>
        <v>#N/A</v>
      </c>
      <c r="AA16" s="11" t="e">
        <f aca="false">NA()</f>
        <v>#N/A</v>
      </c>
      <c r="AB16" s="4" t="e">
        <f aca="false">NA()</f>
        <v>#N/A</v>
      </c>
      <c r="AC16" s="10" t="e">
        <f aca="false">NA()</f>
        <v>#N/A</v>
      </c>
      <c r="AD16" s="10" t="e">
        <f aca="false">NA()</f>
        <v>#N/A</v>
      </c>
      <c r="AE16" s="9" t="e">
        <f aca="false">NA()</f>
        <v>#N/A</v>
      </c>
      <c r="AF16" s="9" t="e">
        <f aca="false">NA()</f>
        <v>#N/A</v>
      </c>
      <c r="AG16" s="9" t="e">
        <f aca="false">NA()</f>
        <v>#N/A</v>
      </c>
      <c r="AH16" s="9" t="e">
        <f aca="false">NA()</f>
        <v>#N/A</v>
      </c>
      <c r="AI16" s="4" t="e">
        <f aca="false">NA()</f>
        <v>#N/A</v>
      </c>
      <c r="AJ16" s="4" t="e">
        <f aca="false">NA()</f>
        <v>#N/A</v>
      </c>
      <c r="AK16" s="4" t="e">
        <f aca="false">NA()</f>
        <v>#N/A</v>
      </c>
      <c r="AL16" s="4" t="e">
        <f aca="false">NA()</f>
        <v>#N/A</v>
      </c>
      <c r="AM16" s="4" t="e">
        <f aca="false">NA()</f>
        <v>#N/A</v>
      </c>
      <c r="AN16" s="4" t="e">
        <f aca="false">NA()</f>
        <v>#N/A</v>
      </c>
      <c r="AO16" s="4" t="e">
        <f aca="false">NA()</f>
        <v>#N/A</v>
      </c>
      <c r="AP16" s="4" t="e">
        <f aca="false">NA()</f>
        <v>#N/A</v>
      </c>
      <c r="AQ16" s="4" t="e">
        <f aca="false">NA()</f>
        <v>#N/A</v>
      </c>
      <c r="AR16" s="4" t="e">
        <f aca="false">NA()</f>
        <v>#N/A</v>
      </c>
    </row>
    <row r="17" customFormat="false" ht="13.2" hidden="false" customHeight="false" outlineLevel="0" collapsed="false">
      <c r="A17" s="4" t="s">
        <v>125</v>
      </c>
      <c r="C17" s="4" t="e">
        <f aca="false">NA()</f>
        <v>#N/A</v>
      </c>
      <c r="D17" s="4" t="e">
        <f aca="false">NA()</f>
        <v>#N/A</v>
      </c>
      <c r="E17" s="9" t="e">
        <f aca="false">NA()</f>
        <v>#N/A</v>
      </c>
      <c r="F17" s="4" t="e">
        <f aca="false">NA()</f>
        <v>#N/A</v>
      </c>
      <c r="G17" s="4" t="e">
        <f aca="false">NA()</f>
        <v>#N/A</v>
      </c>
      <c r="H17" s="9" t="e">
        <f aca="false">NA()</f>
        <v>#N/A</v>
      </c>
      <c r="I17" s="4" t="e">
        <f aca="false">NA()</f>
        <v>#N/A</v>
      </c>
      <c r="J17" s="4" t="e">
        <f aca="false">NA()</f>
        <v>#N/A</v>
      </c>
      <c r="K17" s="4" t="e">
        <f aca="false">NA()</f>
        <v>#N/A</v>
      </c>
      <c r="L17" s="10" t="n">
        <v>0.26</v>
      </c>
      <c r="M17" s="4" t="e">
        <f aca="false">NA()</f>
        <v>#N/A</v>
      </c>
      <c r="N17" s="4" t="e">
        <f aca="false">NA()</f>
        <v>#N/A</v>
      </c>
      <c r="O17" s="4" t="e">
        <f aca="false">NA()</f>
        <v>#N/A</v>
      </c>
      <c r="P17" s="4" t="e">
        <f aca="false">NA()</f>
        <v>#N/A</v>
      </c>
      <c r="Q17" s="4" t="e">
        <f aca="false">NA()</f>
        <v>#N/A</v>
      </c>
      <c r="R17" s="4" t="e">
        <f aca="false">NA()</f>
        <v>#N/A</v>
      </c>
      <c r="S17" s="4" t="e">
        <f aca="false">NA()</f>
        <v>#N/A</v>
      </c>
      <c r="T17" s="4" t="e">
        <f aca="false">NA()</f>
        <v>#N/A</v>
      </c>
      <c r="U17" s="4" t="e">
        <f aca="false">NA()</f>
        <v>#N/A</v>
      </c>
      <c r="V17" s="4" t="e">
        <f aca="false">NA()</f>
        <v>#N/A</v>
      </c>
      <c r="W17" s="4" t="e">
        <f aca="false">NA()</f>
        <v>#N/A</v>
      </c>
      <c r="X17" s="11" t="e">
        <f aca="false">NA()</f>
        <v>#N/A</v>
      </c>
      <c r="Y17" s="9" t="e">
        <f aca="false">NA()</f>
        <v>#N/A</v>
      </c>
      <c r="Z17" s="9" t="e">
        <f aca="false">NA()</f>
        <v>#N/A</v>
      </c>
      <c r="AA17" s="11" t="e">
        <f aca="false">NA()</f>
        <v>#N/A</v>
      </c>
      <c r="AB17" s="4" t="e">
        <f aca="false">NA()</f>
        <v>#N/A</v>
      </c>
      <c r="AC17" s="10" t="e">
        <f aca="false">NA()</f>
        <v>#N/A</v>
      </c>
      <c r="AD17" s="10" t="e">
        <f aca="false">NA()</f>
        <v>#N/A</v>
      </c>
      <c r="AE17" s="9" t="e">
        <f aca="false">NA()</f>
        <v>#N/A</v>
      </c>
      <c r="AF17" s="9" t="e">
        <f aca="false">NA()</f>
        <v>#N/A</v>
      </c>
      <c r="AG17" s="9" t="e">
        <f aca="false">NA()</f>
        <v>#N/A</v>
      </c>
      <c r="AH17" s="9" t="e">
        <f aca="false">NA()</f>
        <v>#N/A</v>
      </c>
      <c r="AI17" s="4" t="e">
        <f aca="false">NA()</f>
        <v>#N/A</v>
      </c>
      <c r="AJ17" s="4" t="e">
        <f aca="false">NA()</f>
        <v>#N/A</v>
      </c>
      <c r="AK17" s="4" t="e">
        <f aca="false">NA()</f>
        <v>#N/A</v>
      </c>
      <c r="AL17" s="4" t="e">
        <f aca="false">NA()</f>
        <v>#N/A</v>
      </c>
      <c r="AM17" s="4" t="e">
        <f aca="false">NA()</f>
        <v>#N/A</v>
      </c>
      <c r="AN17" s="4" t="e">
        <f aca="false">NA()</f>
        <v>#N/A</v>
      </c>
      <c r="AO17" s="4" t="e">
        <f aca="false">NA()</f>
        <v>#N/A</v>
      </c>
      <c r="AP17" s="4" t="e">
        <f aca="false">NA()</f>
        <v>#N/A</v>
      </c>
      <c r="AQ17" s="4" t="e">
        <f aca="false">NA()</f>
        <v>#N/A</v>
      </c>
      <c r="AR17" s="4" t="e">
        <f aca="false">NA()</f>
        <v>#N/A</v>
      </c>
    </row>
    <row r="18" customFormat="false" ht="13.2" hidden="false" customHeight="false" outlineLevel="0" collapsed="false">
      <c r="A18" s="4" t="s">
        <v>126</v>
      </c>
      <c r="C18" s="4" t="e">
        <f aca="false">NA()</f>
        <v>#N/A</v>
      </c>
      <c r="D18" s="4" t="e">
        <f aca="false">NA()</f>
        <v>#N/A</v>
      </c>
      <c r="E18" s="9" t="e">
        <f aca="false">NA()</f>
        <v>#N/A</v>
      </c>
      <c r="F18" s="4" t="e">
        <f aca="false">NA()</f>
        <v>#N/A</v>
      </c>
      <c r="G18" s="4" t="e">
        <f aca="false">NA()</f>
        <v>#N/A</v>
      </c>
      <c r="H18" s="9" t="e">
        <f aca="false">NA()</f>
        <v>#N/A</v>
      </c>
      <c r="I18" s="4" t="e">
        <f aca="false">NA()</f>
        <v>#N/A</v>
      </c>
      <c r="J18" s="4" t="e">
        <f aca="false">NA()</f>
        <v>#N/A</v>
      </c>
      <c r="K18" s="4" t="e">
        <f aca="false">NA()</f>
        <v>#N/A</v>
      </c>
      <c r="L18" s="10" t="n">
        <v>0.37</v>
      </c>
      <c r="M18" s="4" t="e">
        <f aca="false">NA()</f>
        <v>#N/A</v>
      </c>
      <c r="N18" s="4" t="e">
        <f aca="false">NA()</f>
        <v>#N/A</v>
      </c>
      <c r="O18" s="4" t="e">
        <f aca="false">NA()</f>
        <v>#N/A</v>
      </c>
      <c r="P18" s="4" t="e">
        <f aca="false">NA()</f>
        <v>#N/A</v>
      </c>
      <c r="Q18" s="4" t="e">
        <f aca="false">NA()</f>
        <v>#N/A</v>
      </c>
      <c r="R18" s="4" t="e">
        <f aca="false">NA()</f>
        <v>#N/A</v>
      </c>
      <c r="S18" s="4" t="e">
        <f aca="false">NA()</f>
        <v>#N/A</v>
      </c>
      <c r="T18" s="4" t="e">
        <f aca="false">NA()</f>
        <v>#N/A</v>
      </c>
      <c r="U18" s="4" t="e">
        <f aca="false">NA()</f>
        <v>#N/A</v>
      </c>
      <c r="V18" s="4" t="e">
        <f aca="false">NA()</f>
        <v>#N/A</v>
      </c>
      <c r="W18" s="4" t="e">
        <f aca="false">NA()</f>
        <v>#N/A</v>
      </c>
      <c r="X18" s="11" t="e">
        <f aca="false">NA()</f>
        <v>#N/A</v>
      </c>
      <c r="Y18" s="9" t="e">
        <f aca="false">NA()</f>
        <v>#N/A</v>
      </c>
      <c r="Z18" s="9" t="e">
        <f aca="false">NA()</f>
        <v>#N/A</v>
      </c>
      <c r="AA18" s="11" t="e">
        <f aca="false">NA()</f>
        <v>#N/A</v>
      </c>
      <c r="AB18" s="4" t="e">
        <f aca="false">NA()</f>
        <v>#N/A</v>
      </c>
      <c r="AC18" s="10" t="e">
        <f aca="false">NA()</f>
        <v>#N/A</v>
      </c>
      <c r="AD18" s="10" t="e">
        <f aca="false">NA()</f>
        <v>#N/A</v>
      </c>
      <c r="AE18" s="9" t="e">
        <f aca="false">NA()</f>
        <v>#N/A</v>
      </c>
      <c r="AF18" s="9" t="e">
        <f aca="false">NA()</f>
        <v>#N/A</v>
      </c>
      <c r="AG18" s="9" t="e">
        <f aca="false">NA()</f>
        <v>#N/A</v>
      </c>
      <c r="AH18" s="9" t="e">
        <f aca="false">NA()</f>
        <v>#N/A</v>
      </c>
      <c r="AI18" s="4" t="e">
        <f aca="false">NA()</f>
        <v>#N/A</v>
      </c>
      <c r="AJ18" s="4" t="e">
        <f aca="false">NA()</f>
        <v>#N/A</v>
      </c>
      <c r="AK18" s="4" t="e">
        <f aca="false">NA()</f>
        <v>#N/A</v>
      </c>
      <c r="AL18" s="4" t="e">
        <f aca="false">NA()</f>
        <v>#N/A</v>
      </c>
      <c r="AM18" s="4" t="e">
        <f aca="false">NA()</f>
        <v>#N/A</v>
      </c>
      <c r="AN18" s="4" t="e">
        <f aca="false">NA()</f>
        <v>#N/A</v>
      </c>
      <c r="AO18" s="4" t="e">
        <f aca="false">NA()</f>
        <v>#N/A</v>
      </c>
      <c r="AP18" s="4" t="e">
        <f aca="false">NA()</f>
        <v>#N/A</v>
      </c>
      <c r="AQ18" s="4" t="e">
        <f aca="false">NA()</f>
        <v>#N/A</v>
      </c>
      <c r="AR18" s="4" t="e">
        <f aca="false">NA()</f>
        <v>#N/A</v>
      </c>
    </row>
    <row r="19" customFormat="false" ht="13.2" hidden="false" customHeight="false" outlineLevel="0" collapsed="false">
      <c r="A19" s="4" t="s">
        <v>127</v>
      </c>
      <c r="C19" s="4" t="e">
        <f aca="false">NA()</f>
        <v>#N/A</v>
      </c>
      <c r="D19" s="4" t="e">
        <f aca="false">NA()</f>
        <v>#N/A</v>
      </c>
      <c r="E19" s="9" t="e">
        <f aca="false">NA()</f>
        <v>#N/A</v>
      </c>
      <c r="F19" s="4" t="e">
        <f aca="false">NA()</f>
        <v>#N/A</v>
      </c>
      <c r="G19" s="4" t="e">
        <f aca="false">NA()</f>
        <v>#N/A</v>
      </c>
      <c r="H19" s="9" t="e">
        <f aca="false">NA()</f>
        <v>#N/A</v>
      </c>
      <c r="I19" s="4" t="e">
        <f aca="false">NA()</f>
        <v>#N/A</v>
      </c>
      <c r="J19" s="4" t="e">
        <f aca="false">NA()</f>
        <v>#N/A</v>
      </c>
      <c r="K19" s="4" t="e">
        <f aca="false">NA()</f>
        <v>#N/A</v>
      </c>
      <c r="L19" s="10" t="n">
        <v>0.23</v>
      </c>
      <c r="M19" s="4" t="e">
        <f aca="false">NA()</f>
        <v>#N/A</v>
      </c>
      <c r="N19" s="4" t="e">
        <f aca="false">NA()</f>
        <v>#N/A</v>
      </c>
      <c r="O19" s="4" t="e">
        <f aca="false">NA()</f>
        <v>#N/A</v>
      </c>
      <c r="P19" s="4" t="e">
        <f aca="false">NA()</f>
        <v>#N/A</v>
      </c>
      <c r="Q19" s="4" t="e">
        <f aca="false">NA()</f>
        <v>#N/A</v>
      </c>
      <c r="R19" s="4" t="e">
        <f aca="false">NA()</f>
        <v>#N/A</v>
      </c>
      <c r="S19" s="4" t="e">
        <f aca="false">NA()</f>
        <v>#N/A</v>
      </c>
      <c r="T19" s="4" t="e">
        <f aca="false">NA()</f>
        <v>#N/A</v>
      </c>
      <c r="U19" s="4" t="e">
        <f aca="false">NA()</f>
        <v>#N/A</v>
      </c>
      <c r="V19" s="4" t="e">
        <f aca="false">NA()</f>
        <v>#N/A</v>
      </c>
      <c r="W19" s="4" t="e">
        <f aca="false">NA()</f>
        <v>#N/A</v>
      </c>
      <c r="X19" s="11" t="e">
        <f aca="false">NA()</f>
        <v>#N/A</v>
      </c>
      <c r="Y19" s="9" t="e">
        <f aca="false">NA()</f>
        <v>#N/A</v>
      </c>
      <c r="Z19" s="9" t="e">
        <f aca="false">NA()</f>
        <v>#N/A</v>
      </c>
      <c r="AA19" s="11" t="e">
        <f aca="false">NA()</f>
        <v>#N/A</v>
      </c>
      <c r="AB19" s="4" t="e">
        <f aca="false">NA()</f>
        <v>#N/A</v>
      </c>
      <c r="AC19" s="10" t="e">
        <f aca="false">NA()</f>
        <v>#N/A</v>
      </c>
      <c r="AD19" s="10" t="e">
        <f aca="false">NA()</f>
        <v>#N/A</v>
      </c>
      <c r="AE19" s="9" t="e">
        <f aca="false">NA()</f>
        <v>#N/A</v>
      </c>
      <c r="AF19" s="9" t="e">
        <f aca="false">NA()</f>
        <v>#N/A</v>
      </c>
      <c r="AG19" s="9" t="e">
        <f aca="false">NA()</f>
        <v>#N/A</v>
      </c>
      <c r="AH19" s="9" t="e">
        <f aca="false">NA()</f>
        <v>#N/A</v>
      </c>
      <c r="AI19" s="4" t="e">
        <f aca="false">NA()</f>
        <v>#N/A</v>
      </c>
      <c r="AJ19" s="4" t="e">
        <f aca="false">NA()</f>
        <v>#N/A</v>
      </c>
      <c r="AK19" s="4" t="e">
        <f aca="false">NA()</f>
        <v>#N/A</v>
      </c>
      <c r="AL19" s="4" t="e">
        <f aca="false">NA()</f>
        <v>#N/A</v>
      </c>
      <c r="AM19" s="4" t="e">
        <f aca="false">NA()</f>
        <v>#N/A</v>
      </c>
      <c r="AN19" s="4" t="e">
        <f aca="false">NA()</f>
        <v>#N/A</v>
      </c>
      <c r="AO19" s="4" t="e">
        <f aca="false">NA()</f>
        <v>#N/A</v>
      </c>
      <c r="AP19" s="4" t="e">
        <f aca="false">NA()</f>
        <v>#N/A</v>
      </c>
      <c r="AQ19" s="4" t="e">
        <f aca="false">NA()</f>
        <v>#N/A</v>
      </c>
      <c r="AR19" s="4" t="e">
        <f aca="false">NA()</f>
        <v>#N/A</v>
      </c>
    </row>
    <row r="20" customFormat="false" ht="13.2" hidden="false" customHeight="false" outlineLevel="0" collapsed="false">
      <c r="A20" s="4" t="s">
        <v>128</v>
      </c>
      <c r="C20" s="4" t="e">
        <f aca="false">NA()</f>
        <v>#N/A</v>
      </c>
      <c r="D20" s="4" t="e">
        <f aca="false">NA()</f>
        <v>#N/A</v>
      </c>
      <c r="E20" s="9" t="e">
        <f aca="false">NA()</f>
        <v>#N/A</v>
      </c>
      <c r="F20" s="4" t="e">
        <f aca="false">NA()</f>
        <v>#N/A</v>
      </c>
      <c r="G20" s="4" t="e">
        <f aca="false">NA()</f>
        <v>#N/A</v>
      </c>
      <c r="H20" s="9" t="e">
        <f aca="false">NA()</f>
        <v>#N/A</v>
      </c>
      <c r="I20" s="4" t="e">
        <f aca="false">NA()</f>
        <v>#N/A</v>
      </c>
      <c r="J20" s="4" t="e">
        <f aca="false">NA()</f>
        <v>#N/A</v>
      </c>
      <c r="K20" s="4" t="e">
        <f aca="false">NA()</f>
        <v>#N/A</v>
      </c>
      <c r="L20" s="10" t="n">
        <v>0.24</v>
      </c>
      <c r="M20" s="4" t="e">
        <f aca="false">NA()</f>
        <v>#N/A</v>
      </c>
      <c r="N20" s="4" t="e">
        <f aca="false">NA()</f>
        <v>#N/A</v>
      </c>
      <c r="O20" s="4" t="e">
        <f aca="false">NA()</f>
        <v>#N/A</v>
      </c>
      <c r="P20" s="4" t="e">
        <f aca="false">NA()</f>
        <v>#N/A</v>
      </c>
      <c r="Q20" s="4" t="e">
        <f aca="false">NA()</f>
        <v>#N/A</v>
      </c>
      <c r="R20" s="4" t="e">
        <f aca="false">NA()</f>
        <v>#N/A</v>
      </c>
      <c r="S20" s="4" t="e">
        <f aca="false">NA()</f>
        <v>#N/A</v>
      </c>
      <c r="T20" s="4" t="e">
        <f aca="false">NA()</f>
        <v>#N/A</v>
      </c>
      <c r="U20" s="4" t="e">
        <f aca="false">NA()</f>
        <v>#N/A</v>
      </c>
      <c r="V20" s="4" t="e">
        <f aca="false">NA()</f>
        <v>#N/A</v>
      </c>
      <c r="W20" s="4" t="e">
        <f aca="false">NA()</f>
        <v>#N/A</v>
      </c>
      <c r="X20" s="11" t="e">
        <f aca="false">NA()</f>
        <v>#N/A</v>
      </c>
      <c r="Y20" s="9" t="e">
        <f aca="false">NA()</f>
        <v>#N/A</v>
      </c>
      <c r="Z20" s="9" t="e">
        <f aca="false">NA()</f>
        <v>#N/A</v>
      </c>
      <c r="AA20" s="11" t="e">
        <f aca="false">NA()</f>
        <v>#N/A</v>
      </c>
      <c r="AB20" s="4" t="e">
        <f aca="false">NA()</f>
        <v>#N/A</v>
      </c>
      <c r="AC20" s="10" t="e">
        <f aca="false">NA()</f>
        <v>#N/A</v>
      </c>
      <c r="AD20" s="10" t="e">
        <f aca="false">NA()</f>
        <v>#N/A</v>
      </c>
      <c r="AE20" s="9" t="e">
        <f aca="false">NA()</f>
        <v>#N/A</v>
      </c>
      <c r="AF20" s="9" t="e">
        <f aca="false">NA()</f>
        <v>#N/A</v>
      </c>
      <c r="AG20" s="9" t="e">
        <f aca="false">NA()</f>
        <v>#N/A</v>
      </c>
      <c r="AH20" s="9" t="e">
        <f aca="false">NA()</f>
        <v>#N/A</v>
      </c>
      <c r="AI20" s="4" t="e">
        <f aca="false">NA()</f>
        <v>#N/A</v>
      </c>
      <c r="AJ20" s="4" t="e">
        <f aca="false">NA()</f>
        <v>#N/A</v>
      </c>
      <c r="AK20" s="4" t="e">
        <f aca="false">NA()</f>
        <v>#N/A</v>
      </c>
      <c r="AL20" s="4" t="e">
        <f aca="false">NA()</f>
        <v>#N/A</v>
      </c>
      <c r="AM20" s="4" t="e">
        <f aca="false">NA()</f>
        <v>#N/A</v>
      </c>
      <c r="AN20" s="4" t="e">
        <f aca="false">NA()</f>
        <v>#N/A</v>
      </c>
      <c r="AO20" s="4" t="e">
        <f aca="false">NA()</f>
        <v>#N/A</v>
      </c>
      <c r="AP20" s="4" t="e">
        <f aca="false">NA()</f>
        <v>#N/A</v>
      </c>
      <c r="AQ20" s="4" t="e">
        <f aca="false">NA()</f>
        <v>#N/A</v>
      </c>
      <c r="AR20" s="4" t="e">
        <f aca="false">NA()</f>
        <v>#N/A</v>
      </c>
    </row>
    <row r="21" customFormat="false" ht="13.2" hidden="false" customHeight="false" outlineLevel="0" collapsed="false">
      <c r="A21" s="4" t="s">
        <v>129</v>
      </c>
      <c r="C21" s="4" t="e">
        <f aca="false">NA()</f>
        <v>#N/A</v>
      </c>
      <c r="D21" s="4" t="e">
        <f aca="false">NA()</f>
        <v>#N/A</v>
      </c>
      <c r="E21" s="9" t="e">
        <f aca="false">NA()</f>
        <v>#N/A</v>
      </c>
      <c r="F21" s="4" t="e">
        <f aca="false">NA()</f>
        <v>#N/A</v>
      </c>
      <c r="G21" s="4" t="e">
        <f aca="false">NA()</f>
        <v>#N/A</v>
      </c>
      <c r="H21" s="9" t="e">
        <f aca="false">NA()</f>
        <v>#N/A</v>
      </c>
      <c r="I21" s="4" t="e">
        <f aca="false">NA()</f>
        <v>#N/A</v>
      </c>
      <c r="J21" s="4" t="e">
        <f aca="false">NA()</f>
        <v>#N/A</v>
      </c>
      <c r="K21" s="4" t="e">
        <f aca="false">NA()</f>
        <v>#N/A</v>
      </c>
      <c r="L21" s="10" t="n">
        <v>0.24</v>
      </c>
      <c r="M21" s="4" t="e">
        <f aca="false">NA()</f>
        <v>#N/A</v>
      </c>
      <c r="N21" s="4" t="e">
        <f aca="false">NA()</f>
        <v>#N/A</v>
      </c>
      <c r="O21" s="4" t="e">
        <f aca="false">NA()</f>
        <v>#N/A</v>
      </c>
      <c r="P21" s="4" t="e">
        <f aca="false">NA()</f>
        <v>#N/A</v>
      </c>
      <c r="Q21" s="4" t="e">
        <f aca="false">NA()</f>
        <v>#N/A</v>
      </c>
      <c r="R21" s="4" t="e">
        <f aca="false">NA()</f>
        <v>#N/A</v>
      </c>
      <c r="S21" s="4" t="e">
        <f aca="false">NA()</f>
        <v>#N/A</v>
      </c>
      <c r="T21" s="4" t="e">
        <f aca="false">NA()</f>
        <v>#N/A</v>
      </c>
      <c r="U21" s="4" t="e">
        <f aca="false">NA()</f>
        <v>#N/A</v>
      </c>
      <c r="V21" s="4" t="e">
        <f aca="false">NA()</f>
        <v>#N/A</v>
      </c>
      <c r="W21" s="4" t="e">
        <f aca="false">NA()</f>
        <v>#N/A</v>
      </c>
      <c r="X21" s="11" t="e">
        <f aca="false">NA()</f>
        <v>#N/A</v>
      </c>
      <c r="Y21" s="9" t="e">
        <f aca="false">NA()</f>
        <v>#N/A</v>
      </c>
      <c r="Z21" s="9" t="e">
        <f aca="false">NA()</f>
        <v>#N/A</v>
      </c>
      <c r="AA21" s="11" t="e">
        <f aca="false">NA()</f>
        <v>#N/A</v>
      </c>
      <c r="AB21" s="4" t="e">
        <f aca="false">NA()</f>
        <v>#N/A</v>
      </c>
      <c r="AC21" s="10" t="e">
        <f aca="false">NA()</f>
        <v>#N/A</v>
      </c>
      <c r="AD21" s="10" t="e">
        <f aca="false">NA()</f>
        <v>#N/A</v>
      </c>
      <c r="AE21" s="9" t="e">
        <f aca="false">NA()</f>
        <v>#N/A</v>
      </c>
      <c r="AF21" s="9" t="e">
        <f aca="false">NA()</f>
        <v>#N/A</v>
      </c>
      <c r="AG21" s="9" t="e">
        <f aca="false">NA()</f>
        <v>#N/A</v>
      </c>
      <c r="AH21" s="9" t="e">
        <f aca="false">NA()</f>
        <v>#N/A</v>
      </c>
      <c r="AI21" s="4" t="e">
        <f aca="false">NA()</f>
        <v>#N/A</v>
      </c>
      <c r="AJ21" s="4" t="e">
        <f aca="false">NA()</f>
        <v>#N/A</v>
      </c>
      <c r="AK21" s="4" t="e">
        <f aca="false">NA()</f>
        <v>#N/A</v>
      </c>
      <c r="AL21" s="4" t="e">
        <f aca="false">NA()</f>
        <v>#N/A</v>
      </c>
      <c r="AM21" s="4" t="e">
        <f aca="false">NA()</f>
        <v>#N/A</v>
      </c>
      <c r="AN21" s="4" t="e">
        <f aca="false">NA()</f>
        <v>#N/A</v>
      </c>
      <c r="AO21" s="4" t="e">
        <f aca="false">NA()</f>
        <v>#N/A</v>
      </c>
      <c r="AP21" s="4" t="e">
        <f aca="false">NA()</f>
        <v>#N/A</v>
      </c>
      <c r="AQ21" s="4" t="e">
        <f aca="false">NA()</f>
        <v>#N/A</v>
      </c>
      <c r="AR21" s="4" t="e">
        <f aca="false">NA()</f>
        <v>#N/A</v>
      </c>
    </row>
    <row r="22" customFormat="false" ht="13.2" hidden="false" customHeight="false" outlineLevel="0" collapsed="false">
      <c r="A22" s="4" t="s">
        <v>130</v>
      </c>
      <c r="C22" s="4" t="e">
        <f aca="false">NA()</f>
        <v>#N/A</v>
      </c>
      <c r="D22" s="4" t="e">
        <f aca="false">NA()</f>
        <v>#N/A</v>
      </c>
      <c r="E22" s="9" t="e">
        <f aca="false">NA()</f>
        <v>#N/A</v>
      </c>
      <c r="F22" s="4" t="e">
        <f aca="false">NA()</f>
        <v>#N/A</v>
      </c>
      <c r="G22" s="4" t="e">
        <f aca="false">NA()</f>
        <v>#N/A</v>
      </c>
      <c r="H22" s="9" t="e">
        <f aca="false">NA()</f>
        <v>#N/A</v>
      </c>
      <c r="I22" s="4" t="e">
        <f aca="false">NA()</f>
        <v>#N/A</v>
      </c>
      <c r="J22" s="4" t="e">
        <f aca="false">NA()</f>
        <v>#N/A</v>
      </c>
      <c r="K22" s="4" t="e">
        <f aca="false">NA()</f>
        <v>#N/A</v>
      </c>
      <c r="L22" s="10" t="n">
        <v>0.23</v>
      </c>
      <c r="M22" s="4" t="e">
        <f aca="false">NA()</f>
        <v>#N/A</v>
      </c>
      <c r="N22" s="4" t="e">
        <f aca="false">NA()</f>
        <v>#N/A</v>
      </c>
      <c r="O22" s="4" t="e">
        <f aca="false">NA()</f>
        <v>#N/A</v>
      </c>
      <c r="P22" s="4" t="e">
        <f aca="false">NA()</f>
        <v>#N/A</v>
      </c>
      <c r="Q22" s="4" t="e">
        <f aca="false">NA()</f>
        <v>#N/A</v>
      </c>
      <c r="R22" s="4" t="e">
        <f aca="false">NA()</f>
        <v>#N/A</v>
      </c>
      <c r="S22" s="4" t="e">
        <f aca="false">NA()</f>
        <v>#N/A</v>
      </c>
      <c r="T22" s="4" t="e">
        <f aca="false">NA()</f>
        <v>#N/A</v>
      </c>
      <c r="U22" s="4" t="e">
        <f aca="false">NA()</f>
        <v>#N/A</v>
      </c>
      <c r="V22" s="4" t="e">
        <f aca="false">NA()</f>
        <v>#N/A</v>
      </c>
      <c r="W22" s="4" t="e">
        <f aca="false">NA()</f>
        <v>#N/A</v>
      </c>
      <c r="X22" s="11" t="e">
        <f aca="false">NA()</f>
        <v>#N/A</v>
      </c>
      <c r="Y22" s="9" t="e">
        <f aca="false">NA()</f>
        <v>#N/A</v>
      </c>
      <c r="Z22" s="9" t="e">
        <f aca="false">NA()</f>
        <v>#N/A</v>
      </c>
      <c r="AA22" s="11" t="e">
        <f aca="false">NA()</f>
        <v>#N/A</v>
      </c>
      <c r="AB22" s="4" t="e">
        <f aca="false">NA()</f>
        <v>#N/A</v>
      </c>
      <c r="AC22" s="10" t="e">
        <f aca="false">NA()</f>
        <v>#N/A</v>
      </c>
      <c r="AD22" s="10" t="e">
        <f aca="false">NA()</f>
        <v>#N/A</v>
      </c>
      <c r="AE22" s="9" t="e">
        <f aca="false">NA()</f>
        <v>#N/A</v>
      </c>
      <c r="AF22" s="9" t="e">
        <f aca="false">NA()</f>
        <v>#N/A</v>
      </c>
      <c r="AG22" s="9" t="e">
        <f aca="false">NA()</f>
        <v>#N/A</v>
      </c>
      <c r="AH22" s="9" t="e">
        <f aca="false">NA()</f>
        <v>#N/A</v>
      </c>
      <c r="AI22" s="4" t="e">
        <f aca="false">NA()</f>
        <v>#N/A</v>
      </c>
      <c r="AJ22" s="4" t="e">
        <f aca="false">NA()</f>
        <v>#N/A</v>
      </c>
      <c r="AK22" s="4" t="e">
        <f aca="false">NA()</f>
        <v>#N/A</v>
      </c>
      <c r="AL22" s="4" t="e">
        <f aca="false">NA()</f>
        <v>#N/A</v>
      </c>
      <c r="AM22" s="4" t="e">
        <f aca="false">NA()</f>
        <v>#N/A</v>
      </c>
      <c r="AN22" s="4" t="e">
        <f aca="false">NA()</f>
        <v>#N/A</v>
      </c>
      <c r="AO22" s="4" t="e">
        <f aca="false">NA()</f>
        <v>#N/A</v>
      </c>
      <c r="AP22" s="4" t="e">
        <f aca="false">NA()</f>
        <v>#N/A</v>
      </c>
      <c r="AQ22" s="4" t="e">
        <f aca="false">NA()</f>
        <v>#N/A</v>
      </c>
      <c r="AR22" s="4" t="e">
        <f aca="false">NA()</f>
        <v>#N/A</v>
      </c>
    </row>
    <row r="23" customFormat="false" ht="13.2" hidden="false" customHeight="false" outlineLevel="0" collapsed="false">
      <c r="A23" s="4" t="s">
        <v>131</v>
      </c>
      <c r="C23" s="4" t="e">
        <f aca="false">NA()</f>
        <v>#N/A</v>
      </c>
      <c r="D23" s="4" t="e">
        <f aca="false">NA()</f>
        <v>#N/A</v>
      </c>
      <c r="E23" s="9" t="e">
        <f aca="false">NA()</f>
        <v>#N/A</v>
      </c>
      <c r="F23" s="4" t="e">
        <f aca="false">NA()</f>
        <v>#N/A</v>
      </c>
      <c r="G23" s="4" t="e">
        <f aca="false">NA()</f>
        <v>#N/A</v>
      </c>
      <c r="H23" s="9" t="e">
        <f aca="false">NA()</f>
        <v>#N/A</v>
      </c>
      <c r="I23" s="4" t="e">
        <f aca="false">NA()</f>
        <v>#N/A</v>
      </c>
      <c r="J23" s="4" t="e">
        <f aca="false">NA()</f>
        <v>#N/A</v>
      </c>
      <c r="K23" s="4" t="e">
        <f aca="false">NA()</f>
        <v>#N/A</v>
      </c>
      <c r="L23" s="10" t="n">
        <v>0.22</v>
      </c>
      <c r="M23" s="4" t="e">
        <f aca="false">NA()</f>
        <v>#N/A</v>
      </c>
      <c r="N23" s="4" t="e">
        <f aca="false">NA()</f>
        <v>#N/A</v>
      </c>
      <c r="O23" s="4" t="e">
        <f aca="false">NA()</f>
        <v>#N/A</v>
      </c>
      <c r="P23" s="4" t="e">
        <f aca="false">NA()</f>
        <v>#N/A</v>
      </c>
      <c r="Q23" s="4" t="e">
        <f aca="false">NA()</f>
        <v>#N/A</v>
      </c>
      <c r="R23" s="4" t="e">
        <f aca="false">NA()</f>
        <v>#N/A</v>
      </c>
      <c r="S23" s="4" t="e">
        <f aca="false">NA()</f>
        <v>#N/A</v>
      </c>
      <c r="T23" s="4" t="e">
        <f aca="false">NA()</f>
        <v>#N/A</v>
      </c>
      <c r="U23" s="4" t="e">
        <f aca="false">NA()</f>
        <v>#N/A</v>
      </c>
      <c r="V23" s="4" t="e">
        <f aca="false">NA()</f>
        <v>#N/A</v>
      </c>
      <c r="W23" s="4" t="e">
        <f aca="false">NA()</f>
        <v>#N/A</v>
      </c>
      <c r="X23" s="11" t="e">
        <f aca="false">NA()</f>
        <v>#N/A</v>
      </c>
      <c r="Y23" s="9" t="e">
        <f aca="false">NA()</f>
        <v>#N/A</v>
      </c>
      <c r="Z23" s="9" t="e">
        <f aca="false">NA()</f>
        <v>#N/A</v>
      </c>
      <c r="AA23" s="11" t="e">
        <f aca="false">NA()</f>
        <v>#N/A</v>
      </c>
      <c r="AB23" s="4" t="e">
        <f aca="false">NA()</f>
        <v>#N/A</v>
      </c>
      <c r="AC23" s="10" t="e">
        <f aca="false">NA()</f>
        <v>#N/A</v>
      </c>
      <c r="AD23" s="10" t="e">
        <f aca="false">NA()</f>
        <v>#N/A</v>
      </c>
      <c r="AE23" s="9" t="e">
        <f aca="false">NA()</f>
        <v>#N/A</v>
      </c>
      <c r="AF23" s="9" t="e">
        <f aca="false">NA()</f>
        <v>#N/A</v>
      </c>
      <c r="AG23" s="9" t="e">
        <f aca="false">NA()</f>
        <v>#N/A</v>
      </c>
      <c r="AH23" s="9" t="e">
        <f aca="false">NA()</f>
        <v>#N/A</v>
      </c>
      <c r="AI23" s="4" t="e">
        <f aca="false">NA()</f>
        <v>#N/A</v>
      </c>
      <c r="AJ23" s="4" t="e">
        <f aca="false">NA()</f>
        <v>#N/A</v>
      </c>
      <c r="AK23" s="4" t="e">
        <f aca="false">NA()</f>
        <v>#N/A</v>
      </c>
      <c r="AL23" s="4" t="e">
        <f aca="false">NA()</f>
        <v>#N/A</v>
      </c>
      <c r="AM23" s="4" t="e">
        <f aca="false">NA()</f>
        <v>#N/A</v>
      </c>
      <c r="AN23" s="4" t="e">
        <f aca="false">NA()</f>
        <v>#N/A</v>
      </c>
      <c r="AO23" s="4" t="e">
        <f aca="false">NA()</f>
        <v>#N/A</v>
      </c>
      <c r="AP23" s="4" t="e">
        <f aca="false">NA()</f>
        <v>#N/A</v>
      </c>
      <c r="AQ23" s="4" t="e">
        <f aca="false">NA()</f>
        <v>#N/A</v>
      </c>
      <c r="AR23" s="4" t="e">
        <f aca="false">NA()</f>
        <v>#N/A</v>
      </c>
    </row>
    <row r="24" customFormat="false" ht="13.2" hidden="false" customHeight="false" outlineLevel="0" collapsed="false">
      <c r="A24" s="4" t="s">
        <v>132</v>
      </c>
      <c r="C24" s="4" t="e">
        <f aca="false">NA()</f>
        <v>#N/A</v>
      </c>
      <c r="D24" s="4" t="e">
        <f aca="false">NA()</f>
        <v>#N/A</v>
      </c>
      <c r="E24" s="9" t="e">
        <f aca="false">NA()</f>
        <v>#N/A</v>
      </c>
      <c r="F24" s="4" t="e">
        <f aca="false">NA()</f>
        <v>#N/A</v>
      </c>
      <c r="G24" s="4" t="e">
        <f aca="false">NA()</f>
        <v>#N/A</v>
      </c>
      <c r="H24" s="9" t="e">
        <f aca="false">NA()</f>
        <v>#N/A</v>
      </c>
      <c r="I24" s="4" t="e">
        <f aca="false">NA()</f>
        <v>#N/A</v>
      </c>
      <c r="J24" s="4" t="e">
        <f aca="false">NA()</f>
        <v>#N/A</v>
      </c>
      <c r="K24" s="4" t="e">
        <f aca="false">NA()</f>
        <v>#N/A</v>
      </c>
      <c r="L24" s="10" t="n">
        <v>0.23</v>
      </c>
      <c r="M24" s="4" t="e">
        <f aca="false">NA()</f>
        <v>#N/A</v>
      </c>
      <c r="N24" s="4" t="e">
        <f aca="false">NA()</f>
        <v>#N/A</v>
      </c>
      <c r="O24" s="4" t="e">
        <f aca="false">NA()</f>
        <v>#N/A</v>
      </c>
      <c r="P24" s="4" t="e">
        <f aca="false">NA()</f>
        <v>#N/A</v>
      </c>
      <c r="Q24" s="4" t="e">
        <f aca="false">NA()</f>
        <v>#N/A</v>
      </c>
      <c r="R24" s="4" t="e">
        <f aca="false">NA()</f>
        <v>#N/A</v>
      </c>
      <c r="S24" s="4" t="e">
        <f aca="false">NA()</f>
        <v>#N/A</v>
      </c>
      <c r="T24" s="4" t="e">
        <f aca="false">NA()</f>
        <v>#N/A</v>
      </c>
      <c r="U24" s="4" t="e">
        <f aca="false">NA()</f>
        <v>#N/A</v>
      </c>
      <c r="V24" s="4" t="e">
        <f aca="false">NA()</f>
        <v>#N/A</v>
      </c>
      <c r="W24" s="4" t="e">
        <f aca="false">NA()</f>
        <v>#N/A</v>
      </c>
      <c r="X24" s="11" t="e">
        <f aca="false">NA()</f>
        <v>#N/A</v>
      </c>
      <c r="Y24" s="9" t="e">
        <f aca="false">NA()</f>
        <v>#N/A</v>
      </c>
      <c r="Z24" s="9" t="e">
        <f aca="false">NA()</f>
        <v>#N/A</v>
      </c>
      <c r="AA24" s="11" t="e">
        <f aca="false">NA()</f>
        <v>#N/A</v>
      </c>
      <c r="AB24" s="4" t="e">
        <f aca="false">NA()</f>
        <v>#N/A</v>
      </c>
      <c r="AC24" s="10" t="e">
        <f aca="false">NA()</f>
        <v>#N/A</v>
      </c>
      <c r="AD24" s="10" t="e">
        <f aca="false">NA()</f>
        <v>#N/A</v>
      </c>
      <c r="AE24" s="9" t="e">
        <f aca="false">NA()</f>
        <v>#N/A</v>
      </c>
      <c r="AF24" s="9" t="e">
        <f aca="false">NA()</f>
        <v>#N/A</v>
      </c>
      <c r="AG24" s="9" t="e">
        <f aca="false">NA()</f>
        <v>#N/A</v>
      </c>
      <c r="AH24" s="9" t="e">
        <f aca="false">NA()</f>
        <v>#N/A</v>
      </c>
      <c r="AI24" s="4" t="e">
        <f aca="false">NA()</f>
        <v>#N/A</v>
      </c>
      <c r="AJ24" s="4" t="e">
        <f aca="false">NA()</f>
        <v>#N/A</v>
      </c>
      <c r="AK24" s="4" t="e">
        <f aca="false">NA()</f>
        <v>#N/A</v>
      </c>
      <c r="AL24" s="4" t="e">
        <f aca="false">NA()</f>
        <v>#N/A</v>
      </c>
      <c r="AM24" s="4" t="e">
        <f aca="false">NA()</f>
        <v>#N/A</v>
      </c>
      <c r="AN24" s="4" t="e">
        <f aca="false">NA()</f>
        <v>#N/A</v>
      </c>
      <c r="AO24" s="4" t="e">
        <f aca="false">NA()</f>
        <v>#N/A</v>
      </c>
      <c r="AP24" s="4" t="e">
        <f aca="false">NA()</f>
        <v>#N/A</v>
      </c>
      <c r="AQ24" s="4" t="e">
        <f aca="false">NA()</f>
        <v>#N/A</v>
      </c>
      <c r="AR24" s="4" t="e">
        <f aca="false">NA()</f>
        <v>#N/A</v>
      </c>
    </row>
    <row r="25" customFormat="false" ht="13.2" hidden="false" customHeight="false" outlineLevel="0" collapsed="false">
      <c r="A25" s="4" t="s">
        <v>133</v>
      </c>
      <c r="C25" s="4" t="e">
        <f aca="false">NA()</f>
        <v>#N/A</v>
      </c>
      <c r="D25" s="4" t="e">
        <f aca="false">NA()</f>
        <v>#N/A</v>
      </c>
      <c r="E25" s="9" t="e">
        <f aca="false">NA()</f>
        <v>#N/A</v>
      </c>
      <c r="F25" s="4" t="e">
        <f aca="false">NA()</f>
        <v>#N/A</v>
      </c>
      <c r="G25" s="4" t="e">
        <f aca="false">NA()</f>
        <v>#N/A</v>
      </c>
      <c r="H25" s="9" t="e">
        <f aca="false">NA()</f>
        <v>#N/A</v>
      </c>
      <c r="I25" s="4" t="e">
        <f aca="false">NA()</f>
        <v>#N/A</v>
      </c>
      <c r="J25" s="4" t="e">
        <f aca="false">NA()</f>
        <v>#N/A</v>
      </c>
      <c r="K25" s="4" t="e">
        <f aca="false">NA()</f>
        <v>#N/A</v>
      </c>
      <c r="L25" s="10" t="n">
        <v>0.22</v>
      </c>
      <c r="M25" s="4" t="e">
        <f aca="false">NA()</f>
        <v>#N/A</v>
      </c>
      <c r="N25" s="4" t="e">
        <f aca="false">NA()</f>
        <v>#N/A</v>
      </c>
      <c r="O25" s="4" t="e">
        <f aca="false">NA()</f>
        <v>#N/A</v>
      </c>
      <c r="P25" s="4" t="e">
        <f aca="false">NA()</f>
        <v>#N/A</v>
      </c>
      <c r="Q25" s="4" t="e">
        <f aca="false">NA()</f>
        <v>#N/A</v>
      </c>
      <c r="R25" s="4" t="e">
        <f aca="false">NA()</f>
        <v>#N/A</v>
      </c>
      <c r="S25" s="4" t="e">
        <f aca="false">NA()</f>
        <v>#N/A</v>
      </c>
      <c r="T25" s="4" t="e">
        <f aca="false">NA()</f>
        <v>#N/A</v>
      </c>
      <c r="U25" s="4" t="e">
        <f aca="false">NA()</f>
        <v>#N/A</v>
      </c>
      <c r="V25" s="4" t="e">
        <f aca="false">NA()</f>
        <v>#N/A</v>
      </c>
      <c r="W25" s="4" t="e">
        <f aca="false">NA()</f>
        <v>#N/A</v>
      </c>
      <c r="X25" s="11" t="e">
        <f aca="false">NA()</f>
        <v>#N/A</v>
      </c>
      <c r="Y25" s="9" t="e">
        <f aca="false">NA()</f>
        <v>#N/A</v>
      </c>
      <c r="Z25" s="9" t="e">
        <f aca="false">NA()</f>
        <v>#N/A</v>
      </c>
      <c r="AA25" s="11" t="e">
        <f aca="false">NA()</f>
        <v>#N/A</v>
      </c>
      <c r="AB25" s="4" t="e">
        <f aca="false">NA()</f>
        <v>#N/A</v>
      </c>
      <c r="AC25" s="10" t="e">
        <f aca="false">NA()</f>
        <v>#N/A</v>
      </c>
      <c r="AD25" s="10" t="e">
        <f aca="false">NA()</f>
        <v>#N/A</v>
      </c>
      <c r="AE25" s="9" t="e">
        <f aca="false">NA()</f>
        <v>#N/A</v>
      </c>
      <c r="AF25" s="9" t="e">
        <f aca="false">NA()</f>
        <v>#N/A</v>
      </c>
      <c r="AG25" s="9" t="e">
        <f aca="false">NA()</f>
        <v>#N/A</v>
      </c>
      <c r="AH25" s="9" t="e">
        <f aca="false">NA()</f>
        <v>#N/A</v>
      </c>
      <c r="AI25" s="4" t="e">
        <f aca="false">NA()</f>
        <v>#N/A</v>
      </c>
      <c r="AJ25" s="4" t="e">
        <f aca="false">NA()</f>
        <v>#N/A</v>
      </c>
      <c r="AK25" s="4" t="e">
        <f aca="false">NA()</f>
        <v>#N/A</v>
      </c>
      <c r="AL25" s="4" t="e">
        <f aca="false">NA()</f>
        <v>#N/A</v>
      </c>
      <c r="AM25" s="4" t="e">
        <f aca="false">NA()</f>
        <v>#N/A</v>
      </c>
      <c r="AN25" s="4" t="e">
        <f aca="false">NA()</f>
        <v>#N/A</v>
      </c>
      <c r="AO25" s="4" t="e">
        <f aca="false">NA()</f>
        <v>#N/A</v>
      </c>
      <c r="AP25" s="4" t="e">
        <f aca="false">NA()</f>
        <v>#N/A</v>
      </c>
      <c r="AQ25" s="4" t="e">
        <f aca="false">NA()</f>
        <v>#N/A</v>
      </c>
      <c r="AR25" s="4" t="e">
        <f aca="false">NA()</f>
        <v>#N/A</v>
      </c>
    </row>
    <row r="26" customFormat="false" ht="13.2" hidden="false" customHeight="false" outlineLevel="0" collapsed="false">
      <c r="A26" s="4" t="s">
        <v>134</v>
      </c>
      <c r="C26" s="4" t="e">
        <f aca="false">NA()</f>
        <v>#N/A</v>
      </c>
      <c r="D26" s="4" t="e">
        <f aca="false">NA()</f>
        <v>#N/A</v>
      </c>
      <c r="E26" s="9" t="e">
        <f aca="false">NA()</f>
        <v>#N/A</v>
      </c>
      <c r="F26" s="4" t="e">
        <f aca="false">NA()</f>
        <v>#N/A</v>
      </c>
      <c r="G26" s="4" t="e">
        <f aca="false">NA()</f>
        <v>#N/A</v>
      </c>
      <c r="H26" s="9" t="e">
        <f aca="false">NA()</f>
        <v>#N/A</v>
      </c>
      <c r="I26" s="4" t="e">
        <f aca="false">NA()</f>
        <v>#N/A</v>
      </c>
      <c r="J26" s="4" t="e">
        <f aca="false">NA()</f>
        <v>#N/A</v>
      </c>
      <c r="K26" s="4" t="e">
        <f aca="false">NA()</f>
        <v>#N/A</v>
      </c>
      <c r="L26" s="10" t="n">
        <v>0.26</v>
      </c>
      <c r="M26" s="4" t="e">
        <f aca="false">NA()</f>
        <v>#N/A</v>
      </c>
      <c r="N26" s="4" t="e">
        <f aca="false">NA()</f>
        <v>#N/A</v>
      </c>
      <c r="O26" s="4" t="e">
        <f aca="false">NA()</f>
        <v>#N/A</v>
      </c>
      <c r="P26" s="4" t="e">
        <f aca="false">NA()</f>
        <v>#N/A</v>
      </c>
      <c r="Q26" s="4" t="e">
        <f aca="false">NA()</f>
        <v>#N/A</v>
      </c>
      <c r="R26" s="4" t="e">
        <f aca="false">NA()</f>
        <v>#N/A</v>
      </c>
      <c r="S26" s="4" t="e">
        <f aca="false">NA()</f>
        <v>#N/A</v>
      </c>
      <c r="T26" s="4" t="e">
        <f aca="false">NA()</f>
        <v>#N/A</v>
      </c>
      <c r="U26" s="4" t="e">
        <f aca="false">NA()</f>
        <v>#N/A</v>
      </c>
      <c r="V26" s="4" t="e">
        <f aca="false">NA()</f>
        <v>#N/A</v>
      </c>
      <c r="W26" s="4" t="e">
        <f aca="false">NA()</f>
        <v>#N/A</v>
      </c>
      <c r="X26" s="11" t="e">
        <f aca="false">NA()</f>
        <v>#N/A</v>
      </c>
      <c r="Y26" s="9" t="e">
        <f aca="false">NA()</f>
        <v>#N/A</v>
      </c>
      <c r="Z26" s="9" t="e">
        <f aca="false">NA()</f>
        <v>#N/A</v>
      </c>
      <c r="AA26" s="11" t="e">
        <f aca="false">NA()</f>
        <v>#N/A</v>
      </c>
      <c r="AB26" s="4" t="e">
        <f aca="false">NA()</f>
        <v>#N/A</v>
      </c>
      <c r="AC26" s="10" t="e">
        <f aca="false">NA()</f>
        <v>#N/A</v>
      </c>
      <c r="AD26" s="10" t="e">
        <f aca="false">NA()</f>
        <v>#N/A</v>
      </c>
      <c r="AE26" s="9" t="e">
        <f aca="false">NA()</f>
        <v>#N/A</v>
      </c>
      <c r="AF26" s="9" t="e">
        <f aca="false">NA()</f>
        <v>#N/A</v>
      </c>
      <c r="AG26" s="9" t="e">
        <f aca="false">NA()</f>
        <v>#N/A</v>
      </c>
      <c r="AH26" s="9" t="e">
        <f aca="false">NA()</f>
        <v>#N/A</v>
      </c>
      <c r="AI26" s="4" t="e">
        <f aca="false">NA()</f>
        <v>#N/A</v>
      </c>
      <c r="AJ26" s="4" t="e">
        <f aca="false">NA()</f>
        <v>#N/A</v>
      </c>
      <c r="AK26" s="4" t="e">
        <f aca="false">NA()</f>
        <v>#N/A</v>
      </c>
      <c r="AL26" s="4" t="e">
        <f aca="false">NA()</f>
        <v>#N/A</v>
      </c>
      <c r="AM26" s="4" t="e">
        <f aca="false">NA()</f>
        <v>#N/A</v>
      </c>
      <c r="AN26" s="4" t="e">
        <f aca="false">NA()</f>
        <v>#N/A</v>
      </c>
      <c r="AO26" s="4" t="e">
        <f aca="false">NA()</f>
        <v>#N/A</v>
      </c>
      <c r="AP26" s="4" t="e">
        <f aca="false">NA()</f>
        <v>#N/A</v>
      </c>
      <c r="AQ26" s="4" t="e">
        <f aca="false">NA()</f>
        <v>#N/A</v>
      </c>
      <c r="AR26" s="4" t="e">
        <f aca="false">NA()</f>
        <v>#N/A</v>
      </c>
    </row>
    <row r="27" customFormat="false" ht="13.2" hidden="false" customHeight="false" outlineLevel="0" collapsed="false">
      <c r="A27" s="4" t="s">
        <v>135</v>
      </c>
      <c r="C27" s="4" t="e">
        <f aca="false">NA()</f>
        <v>#N/A</v>
      </c>
      <c r="D27" s="4" t="e">
        <f aca="false">NA()</f>
        <v>#N/A</v>
      </c>
      <c r="E27" s="9" t="e">
        <f aca="false">NA()</f>
        <v>#N/A</v>
      </c>
      <c r="F27" s="4" t="e">
        <f aca="false">NA()</f>
        <v>#N/A</v>
      </c>
      <c r="G27" s="4" t="e">
        <f aca="false">NA()</f>
        <v>#N/A</v>
      </c>
      <c r="H27" s="9" t="e">
        <f aca="false">NA()</f>
        <v>#N/A</v>
      </c>
      <c r="I27" s="4" t="e">
        <f aca="false">NA()</f>
        <v>#N/A</v>
      </c>
      <c r="J27" s="4" t="e">
        <f aca="false">NA()</f>
        <v>#N/A</v>
      </c>
      <c r="K27" s="4" t="e">
        <f aca="false">NA()</f>
        <v>#N/A</v>
      </c>
      <c r="L27" s="10" t="n">
        <v>0.25</v>
      </c>
      <c r="M27" s="4" t="e">
        <f aca="false">NA()</f>
        <v>#N/A</v>
      </c>
      <c r="N27" s="4" t="e">
        <f aca="false">NA()</f>
        <v>#N/A</v>
      </c>
      <c r="O27" s="4" t="e">
        <f aca="false">NA()</f>
        <v>#N/A</v>
      </c>
      <c r="P27" s="4" t="e">
        <f aca="false">NA()</f>
        <v>#N/A</v>
      </c>
      <c r="Q27" s="4" t="e">
        <f aca="false">NA()</f>
        <v>#N/A</v>
      </c>
      <c r="R27" s="4" t="e">
        <f aca="false">NA()</f>
        <v>#N/A</v>
      </c>
      <c r="S27" s="4" t="e">
        <f aca="false">NA()</f>
        <v>#N/A</v>
      </c>
      <c r="T27" s="4" t="e">
        <f aca="false">NA()</f>
        <v>#N/A</v>
      </c>
      <c r="U27" s="4" t="e">
        <f aca="false">NA()</f>
        <v>#N/A</v>
      </c>
      <c r="V27" s="4" t="e">
        <f aca="false">NA()</f>
        <v>#N/A</v>
      </c>
      <c r="W27" s="4" t="e">
        <f aca="false">NA()</f>
        <v>#N/A</v>
      </c>
      <c r="X27" s="11" t="e">
        <f aca="false">NA()</f>
        <v>#N/A</v>
      </c>
      <c r="Y27" s="9" t="e">
        <f aca="false">NA()</f>
        <v>#N/A</v>
      </c>
      <c r="Z27" s="9" t="e">
        <f aca="false">NA()</f>
        <v>#N/A</v>
      </c>
      <c r="AA27" s="11" t="e">
        <f aca="false">NA()</f>
        <v>#N/A</v>
      </c>
      <c r="AB27" s="4" t="e">
        <f aca="false">NA()</f>
        <v>#N/A</v>
      </c>
      <c r="AC27" s="10" t="e">
        <f aca="false">NA()</f>
        <v>#N/A</v>
      </c>
      <c r="AD27" s="10" t="e">
        <f aca="false">NA()</f>
        <v>#N/A</v>
      </c>
      <c r="AE27" s="9" t="e">
        <f aca="false">NA()</f>
        <v>#N/A</v>
      </c>
      <c r="AF27" s="9" t="e">
        <f aca="false">NA()</f>
        <v>#N/A</v>
      </c>
      <c r="AG27" s="9" t="e">
        <f aca="false">NA()</f>
        <v>#N/A</v>
      </c>
      <c r="AH27" s="9" t="e">
        <f aca="false">NA()</f>
        <v>#N/A</v>
      </c>
      <c r="AI27" s="4" t="e">
        <f aca="false">NA()</f>
        <v>#N/A</v>
      </c>
      <c r="AJ27" s="4" t="e">
        <f aca="false">NA()</f>
        <v>#N/A</v>
      </c>
      <c r="AK27" s="4" t="e">
        <f aca="false">NA()</f>
        <v>#N/A</v>
      </c>
      <c r="AL27" s="4" t="e">
        <f aca="false">NA()</f>
        <v>#N/A</v>
      </c>
      <c r="AM27" s="4" t="e">
        <f aca="false">NA()</f>
        <v>#N/A</v>
      </c>
      <c r="AN27" s="4" t="e">
        <f aca="false">NA()</f>
        <v>#N/A</v>
      </c>
      <c r="AO27" s="4" t="e">
        <f aca="false">NA()</f>
        <v>#N/A</v>
      </c>
      <c r="AP27" s="4" t="e">
        <f aca="false">NA()</f>
        <v>#N/A</v>
      </c>
      <c r="AQ27" s="4" t="e">
        <f aca="false">NA()</f>
        <v>#N/A</v>
      </c>
      <c r="AR27" s="4" t="e">
        <f aca="false">NA()</f>
        <v>#N/A</v>
      </c>
    </row>
    <row r="28" customFormat="false" ht="13.2" hidden="false" customHeight="false" outlineLevel="0" collapsed="false">
      <c r="A28" s="4" t="s">
        <v>136</v>
      </c>
      <c r="C28" s="4" t="e">
        <f aca="false">NA()</f>
        <v>#N/A</v>
      </c>
      <c r="D28" s="4" t="e">
        <f aca="false">NA()</f>
        <v>#N/A</v>
      </c>
      <c r="E28" s="9" t="e">
        <f aca="false">NA()</f>
        <v>#N/A</v>
      </c>
      <c r="F28" s="4" t="e">
        <f aca="false">NA()</f>
        <v>#N/A</v>
      </c>
      <c r="G28" s="4" t="e">
        <f aca="false">NA()</f>
        <v>#N/A</v>
      </c>
      <c r="H28" s="9" t="e">
        <f aca="false">NA()</f>
        <v>#N/A</v>
      </c>
      <c r="I28" s="4" t="e">
        <f aca="false">NA()</f>
        <v>#N/A</v>
      </c>
      <c r="J28" s="4" t="e">
        <f aca="false">NA()</f>
        <v>#N/A</v>
      </c>
      <c r="K28" s="4" t="e">
        <f aca="false">NA()</f>
        <v>#N/A</v>
      </c>
      <c r="L28" s="10" t="n">
        <v>0.27</v>
      </c>
      <c r="M28" s="4" t="e">
        <f aca="false">NA()</f>
        <v>#N/A</v>
      </c>
      <c r="N28" s="4" t="e">
        <f aca="false">NA()</f>
        <v>#N/A</v>
      </c>
      <c r="O28" s="4" t="e">
        <f aca="false">NA()</f>
        <v>#N/A</v>
      </c>
      <c r="P28" s="4" t="e">
        <f aca="false">NA()</f>
        <v>#N/A</v>
      </c>
      <c r="Q28" s="4" t="e">
        <f aca="false">NA()</f>
        <v>#N/A</v>
      </c>
      <c r="R28" s="4" t="e">
        <f aca="false">NA()</f>
        <v>#N/A</v>
      </c>
      <c r="S28" s="4" t="e">
        <f aca="false">NA()</f>
        <v>#N/A</v>
      </c>
      <c r="T28" s="4" t="e">
        <f aca="false">NA()</f>
        <v>#N/A</v>
      </c>
      <c r="U28" s="4" t="e">
        <f aca="false">NA()</f>
        <v>#N/A</v>
      </c>
      <c r="V28" s="4" t="e">
        <f aca="false">NA()</f>
        <v>#N/A</v>
      </c>
      <c r="W28" s="4" t="e">
        <f aca="false">NA()</f>
        <v>#N/A</v>
      </c>
      <c r="X28" s="11" t="e">
        <f aca="false">NA()</f>
        <v>#N/A</v>
      </c>
      <c r="Y28" s="9" t="e">
        <f aca="false">NA()</f>
        <v>#N/A</v>
      </c>
      <c r="Z28" s="9" t="e">
        <f aca="false">NA()</f>
        <v>#N/A</v>
      </c>
      <c r="AA28" s="11" t="e">
        <f aca="false">NA()</f>
        <v>#N/A</v>
      </c>
      <c r="AB28" s="4" t="e">
        <f aca="false">NA()</f>
        <v>#N/A</v>
      </c>
      <c r="AC28" s="10" t="e">
        <f aca="false">NA()</f>
        <v>#N/A</v>
      </c>
      <c r="AD28" s="10" t="e">
        <f aca="false">NA()</f>
        <v>#N/A</v>
      </c>
      <c r="AE28" s="9" t="e">
        <f aca="false">NA()</f>
        <v>#N/A</v>
      </c>
      <c r="AF28" s="9" t="e">
        <f aca="false">NA()</f>
        <v>#N/A</v>
      </c>
      <c r="AG28" s="9" t="e">
        <f aca="false">NA()</f>
        <v>#N/A</v>
      </c>
      <c r="AH28" s="9" t="e">
        <f aca="false">NA()</f>
        <v>#N/A</v>
      </c>
      <c r="AI28" s="4" t="e">
        <f aca="false">NA()</f>
        <v>#N/A</v>
      </c>
      <c r="AJ28" s="4" t="e">
        <f aca="false">NA()</f>
        <v>#N/A</v>
      </c>
      <c r="AK28" s="4" t="e">
        <f aca="false">NA()</f>
        <v>#N/A</v>
      </c>
      <c r="AL28" s="4" t="e">
        <f aca="false">NA()</f>
        <v>#N/A</v>
      </c>
      <c r="AM28" s="4" t="e">
        <f aca="false">NA()</f>
        <v>#N/A</v>
      </c>
      <c r="AN28" s="4" t="e">
        <f aca="false">NA()</f>
        <v>#N/A</v>
      </c>
      <c r="AO28" s="4" t="e">
        <f aca="false">NA()</f>
        <v>#N/A</v>
      </c>
      <c r="AP28" s="4" t="e">
        <f aca="false">NA()</f>
        <v>#N/A</v>
      </c>
      <c r="AQ28" s="4" t="e">
        <f aca="false">NA()</f>
        <v>#N/A</v>
      </c>
      <c r="AR28" s="4" t="e">
        <f aca="false">NA()</f>
        <v>#N/A</v>
      </c>
    </row>
    <row r="29" customFormat="false" ht="13.2" hidden="false" customHeight="false" outlineLevel="0" collapsed="false">
      <c r="A29" s="4" t="s">
        <v>137</v>
      </c>
      <c r="C29" s="4" t="e">
        <f aca="false">NA()</f>
        <v>#N/A</v>
      </c>
      <c r="D29" s="4" t="e">
        <f aca="false">NA()</f>
        <v>#N/A</v>
      </c>
      <c r="E29" s="9" t="e">
        <f aca="false">NA()</f>
        <v>#N/A</v>
      </c>
      <c r="F29" s="4" t="e">
        <f aca="false">NA()</f>
        <v>#N/A</v>
      </c>
      <c r="G29" s="4" t="e">
        <f aca="false">NA()</f>
        <v>#N/A</v>
      </c>
      <c r="H29" s="9" t="e">
        <f aca="false">NA()</f>
        <v>#N/A</v>
      </c>
      <c r="I29" s="4" t="e">
        <f aca="false">NA()</f>
        <v>#N/A</v>
      </c>
      <c r="J29" s="4" t="e">
        <f aca="false">NA()</f>
        <v>#N/A</v>
      </c>
      <c r="K29" s="4" t="e">
        <f aca="false">NA()</f>
        <v>#N/A</v>
      </c>
      <c r="L29" s="10" t="n">
        <v>0.21</v>
      </c>
      <c r="M29" s="4" t="e">
        <f aca="false">NA()</f>
        <v>#N/A</v>
      </c>
      <c r="N29" s="4" t="e">
        <f aca="false">NA()</f>
        <v>#N/A</v>
      </c>
      <c r="O29" s="4" t="e">
        <f aca="false">NA()</f>
        <v>#N/A</v>
      </c>
      <c r="P29" s="4" t="e">
        <f aca="false">NA()</f>
        <v>#N/A</v>
      </c>
      <c r="Q29" s="4" t="e">
        <f aca="false">NA()</f>
        <v>#N/A</v>
      </c>
      <c r="R29" s="4" t="e">
        <f aca="false">NA()</f>
        <v>#N/A</v>
      </c>
      <c r="S29" s="4" t="e">
        <f aca="false">NA()</f>
        <v>#N/A</v>
      </c>
      <c r="T29" s="4" t="e">
        <f aca="false">NA()</f>
        <v>#N/A</v>
      </c>
      <c r="U29" s="4" t="e">
        <f aca="false">NA()</f>
        <v>#N/A</v>
      </c>
      <c r="V29" s="4" t="e">
        <f aca="false">NA()</f>
        <v>#N/A</v>
      </c>
      <c r="W29" s="4" t="e">
        <f aca="false">NA()</f>
        <v>#N/A</v>
      </c>
      <c r="X29" s="11" t="e">
        <f aca="false">NA()</f>
        <v>#N/A</v>
      </c>
      <c r="Y29" s="9" t="e">
        <f aca="false">NA()</f>
        <v>#N/A</v>
      </c>
      <c r="Z29" s="9" t="e">
        <f aca="false">NA()</f>
        <v>#N/A</v>
      </c>
      <c r="AA29" s="11" t="e">
        <f aca="false">NA()</f>
        <v>#N/A</v>
      </c>
      <c r="AB29" s="4" t="e">
        <f aca="false">NA()</f>
        <v>#N/A</v>
      </c>
      <c r="AC29" s="10" t="e">
        <f aca="false">NA()</f>
        <v>#N/A</v>
      </c>
      <c r="AD29" s="10" t="e">
        <f aca="false">NA()</f>
        <v>#N/A</v>
      </c>
      <c r="AE29" s="9" t="e">
        <f aca="false">NA()</f>
        <v>#N/A</v>
      </c>
      <c r="AF29" s="9" t="e">
        <f aca="false">NA()</f>
        <v>#N/A</v>
      </c>
      <c r="AG29" s="9" t="e">
        <f aca="false">NA()</f>
        <v>#N/A</v>
      </c>
      <c r="AH29" s="9" t="e">
        <f aca="false">NA()</f>
        <v>#N/A</v>
      </c>
      <c r="AI29" s="4" t="e">
        <f aca="false">NA()</f>
        <v>#N/A</v>
      </c>
      <c r="AJ29" s="4" t="e">
        <f aca="false">NA()</f>
        <v>#N/A</v>
      </c>
      <c r="AK29" s="4" t="e">
        <f aca="false">NA()</f>
        <v>#N/A</v>
      </c>
      <c r="AL29" s="4" t="e">
        <f aca="false">NA()</f>
        <v>#N/A</v>
      </c>
      <c r="AM29" s="4" t="e">
        <f aca="false">NA()</f>
        <v>#N/A</v>
      </c>
      <c r="AN29" s="4" t="e">
        <f aca="false">NA()</f>
        <v>#N/A</v>
      </c>
      <c r="AO29" s="4" t="e">
        <f aca="false">NA()</f>
        <v>#N/A</v>
      </c>
      <c r="AP29" s="4" t="e">
        <f aca="false">NA()</f>
        <v>#N/A</v>
      </c>
      <c r="AQ29" s="4" t="e">
        <f aca="false">NA()</f>
        <v>#N/A</v>
      </c>
      <c r="AR29" s="4" t="e">
        <f aca="false">NA()</f>
        <v>#N/A</v>
      </c>
    </row>
    <row r="30" customFormat="false" ht="13.2" hidden="false" customHeight="false" outlineLevel="0" collapsed="false">
      <c r="A30" s="4" t="s">
        <v>138</v>
      </c>
      <c r="C30" s="4" t="e">
        <f aca="false">NA()</f>
        <v>#N/A</v>
      </c>
      <c r="D30" s="4" t="e">
        <f aca="false">NA()</f>
        <v>#N/A</v>
      </c>
      <c r="E30" s="9" t="e">
        <f aca="false">NA()</f>
        <v>#N/A</v>
      </c>
      <c r="F30" s="4" t="e">
        <f aca="false">NA()</f>
        <v>#N/A</v>
      </c>
      <c r="G30" s="4" t="e">
        <f aca="false">NA()</f>
        <v>#N/A</v>
      </c>
      <c r="H30" s="9" t="e">
        <f aca="false">NA()</f>
        <v>#N/A</v>
      </c>
      <c r="I30" s="4" t="e">
        <f aca="false">NA()</f>
        <v>#N/A</v>
      </c>
      <c r="J30" s="4" t="e">
        <f aca="false">NA()</f>
        <v>#N/A</v>
      </c>
      <c r="K30" s="4" t="e">
        <f aca="false">NA()</f>
        <v>#N/A</v>
      </c>
      <c r="L30" s="10" t="n">
        <v>0.23</v>
      </c>
      <c r="M30" s="4" t="e">
        <f aca="false">NA()</f>
        <v>#N/A</v>
      </c>
      <c r="N30" s="4" t="e">
        <f aca="false">NA()</f>
        <v>#N/A</v>
      </c>
      <c r="O30" s="4" t="e">
        <f aca="false">NA()</f>
        <v>#N/A</v>
      </c>
      <c r="P30" s="4" t="e">
        <f aca="false">NA()</f>
        <v>#N/A</v>
      </c>
      <c r="Q30" s="4" t="e">
        <f aca="false">NA()</f>
        <v>#N/A</v>
      </c>
      <c r="R30" s="4" t="e">
        <f aca="false">NA()</f>
        <v>#N/A</v>
      </c>
      <c r="S30" s="4" t="e">
        <f aca="false">NA()</f>
        <v>#N/A</v>
      </c>
      <c r="T30" s="4" t="e">
        <f aca="false">NA()</f>
        <v>#N/A</v>
      </c>
      <c r="U30" s="4" t="e">
        <f aca="false">NA()</f>
        <v>#N/A</v>
      </c>
      <c r="V30" s="4" t="e">
        <f aca="false">NA()</f>
        <v>#N/A</v>
      </c>
      <c r="W30" s="4" t="e">
        <f aca="false">NA()</f>
        <v>#N/A</v>
      </c>
      <c r="X30" s="11" t="e">
        <f aca="false">NA()</f>
        <v>#N/A</v>
      </c>
      <c r="Y30" s="9" t="e">
        <f aca="false">NA()</f>
        <v>#N/A</v>
      </c>
      <c r="Z30" s="9" t="e">
        <f aca="false">NA()</f>
        <v>#N/A</v>
      </c>
      <c r="AA30" s="11" t="e">
        <f aca="false">NA()</f>
        <v>#N/A</v>
      </c>
      <c r="AB30" s="4" t="e">
        <f aca="false">NA()</f>
        <v>#N/A</v>
      </c>
      <c r="AC30" s="10" t="e">
        <f aca="false">NA()</f>
        <v>#N/A</v>
      </c>
      <c r="AD30" s="10" t="e">
        <f aca="false">NA()</f>
        <v>#N/A</v>
      </c>
      <c r="AE30" s="9" t="e">
        <f aca="false">NA()</f>
        <v>#N/A</v>
      </c>
      <c r="AF30" s="9" t="e">
        <f aca="false">NA()</f>
        <v>#N/A</v>
      </c>
      <c r="AG30" s="9" t="e">
        <f aca="false">NA()</f>
        <v>#N/A</v>
      </c>
      <c r="AH30" s="9" t="e">
        <f aca="false">NA()</f>
        <v>#N/A</v>
      </c>
      <c r="AI30" s="4" t="e">
        <f aca="false">NA()</f>
        <v>#N/A</v>
      </c>
      <c r="AJ30" s="4" t="e">
        <f aca="false">NA()</f>
        <v>#N/A</v>
      </c>
      <c r="AK30" s="4" t="e">
        <f aca="false">NA()</f>
        <v>#N/A</v>
      </c>
      <c r="AL30" s="4" t="e">
        <f aca="false">NA()</f>
        <v>#N/A</v>
      </c>
      <c r="AM30" s="4" t="e">
        <f aca="false">NA()</f>
        <v>#N/A</v>
      </c>
      <c r="AN30" s="4" t="e">
        <f aca="false">NA()</f>
        <v>#N/A</v>
      </c>
      <c r="AO30" s="4" t="e">
        <f aca="false">NA()</f>
        <v>#N/A</v>
      </c>
      <c r="AP30" s="4" t="e">
        <f aca="false">NA()</f>
        <v>#N/A</v>
      </c>
      <c r="AQ30" s="4" t="e">
        <f aca="false">NA()</f>
        <v>#N/A</v>
      </c>
      <c r="AR30" s="4" t="e">
        <f aca="false">NA()</f>
        <v>#N/A</v>
      </c>
    </row>
    <row r="31" customFormat="false" ht="13.2" hidden="false" customHeight="false" outlineLevel="0" collapsed="false">
      <c r="A31" s="4" t="s">
        <v>139</v>
      </c>
      <c r="C31" s="4" t="e">
        <f aca="false">NA()</f>
        <v>#N/A</v>
      </c>
      <c r="D31" s="4" t="e">
        <f aca="false">NA()</f>
        <v>#N/A</v>
      </c>
      <c r="E31" s="9" t="e">
        <f aca="false">NA()</f>
        <v>#N/A</v>
      </c>
      <c r="F31" s="4" t="e">
        <f aca="false">NA()</f>
        <v>#N/A</v>
      </c>
      <c r="G31" s="4" t="e">
        <f aca="false">NA()</f>
        <v>#N/A</v>
      </c>
      <c r="H31" s="9" t="e">
        <f aca="false">NA()</f>
        <v>#N/A</v>
      </c>
      <c r="I31" s="4" t="e">
        <f aca="false">NA()</f>
        <v>#N/A</v>
      </c>
      <c r="J31" s="4" t="e">
        <f aca="false">NA()</f>
        <v>#N/A</v>
      </c>
      <c r="K31" s="4" t="e">
        <f aca="false">NA()</f>
        <v>#N/A</v>
      </c>
      <c r="L31" s="10" t="n">
        <v>0.19</v>
      </c>
      <c r="M31" s="4" t="e">
        <f aca="false">NA()</f>
        <v>#N/A</v>
      </c>
      <c r="N31" s="4" t="e">
        <f aca="false">NA()</f>
        <v>#N/A</v>
      </c>
      <c r="O31" s="4" t="e">
        <f aca="false">NA()</f>
        <v>#N/A</v>
      </c>
      <c r="P31" s="4" t="e">
        <f aca="false">NA()</f>
        <v>#N/A</v>
      </c>
      <c r="Q31" s="4" t="e">
        <f aca="false">NA()</f>
        <v>#N/A</v>
      </c>
      <c r="R31" s="4" t="e">
        <f aca="false">NA()</f>
        <v>#N/A</v>
      </c>
      <c r="S31" s="4" t="e">
        <f aca="false">NA()</f>
        <v>#N/A</v>
      </c>
      <c r="T31" s="4" t="e">
        <f aca="false">NA()</f>
        <v>#N/A</v>
      </c>
      <c r="U31" s="4" t="e">
        <f aca="false">NA()</f>
        <v>#N/A</v>
      </c>
      <c r="V31" s="4" t="e">
        <f aca="false">NA()</f>
        <v>#N/A</v>
      </c>
      <c r="W31" s="4" t="e">
        <f aca="false">NA()</f>
        <v>#N/A</v>
      </c>
      <c r="X31" s="11" t="e">
        <f aca="false">NA()</f>
        <v>#N/A</v>
      </c>
      <c r="Y31" s="9" t="e">
        <f aca="false">NA()</f>
        <v>#N/A</v>
      </c>
      <c r="Z31" s="9" t="e">
        <f aca="false">NA()</f>
        <v>#N/A</v>
      </c>
      <c r="AA31" s="11" t="e">
        <f aca="false">NA()</f>
        <v>#N/A</v>
      </c>
      <c r="AB31" s="4" t="e">
        <f aca="false">NA()</f>
        <v>#N/A</v>
      </c>
      <c r="AC31" s="10" t="e">
        <f aca="false">NA()</f>
        <v>#N/A</v>
      </c>
      <c r="AD31" s="10" t="e">
        <f aca="false">NA()</f>
        <v>#N/A</v>
      </c>
      <c r="AE31" s="9" t="e">
        <f aca="false">NA()</f>
        <v>#N/A</v>
      </c>
      <c r="AF31" s="9" t="e">
        <f aca="false">NA()</f>
        <v>#N/A</v>
      </c>
      <c r="AG31" s="9" t="e">
        <f aca="false">NA()</f>
        <v>#N/A</v>
      </c>
      <c r="AH31" s="9" t="e">
        <f aca="false">NA()</f>
        <v>#N/A</v>
      </c>
      <c r="AI31" s="4" t="e">
        <f aca="false">NA()</f>
        <v>#N/A</v>
      </c>
      <c r="AJ31" s="4" t="e">
        <f aca="false">NA()</f>
        <v>#N/A</v>
      </c>
      <c r="AK31" s="4" t="e">
        <f aca="false">NA()</f>
        <v>#N/A</v>
      </c>
      <c r="AL31" s="4" t="e">
        <f aca="false">NA()</f>
        <v>#N/A</v>
      </c>
      <c r="AM31" s="4" t="e">
        <f aca="false">NA()</f>
        <v>#N/A</v>
      </c>
      <c r="AN31" s="4" t="e">
        <f aca="false">NA()</f>
        <v>#N/A</v>
      </c>
      <c r="AO31" s="4" t="e">
        <f aca="false">NA()</f>
        <v>#N/A</v>
      </c>
      <c r="AP31" s="4" t="e">
        <f aca="false">NA()</f>
        <v>#N/A</v>
      </c>
      <c r="AQ31" s="4" t="e">
        <f aca="false">NA()</f>
        <v>#N/A</v>
      </c>
      <c r="AR31" s="4" t="e">
        <f aca="false">NA()</f>
        <v>#N/A</v>
      </c>
    </row>
    <row r="32" customFormat="false" ht="13.2" hidden="false" customHeight="false" outlineLevel="0" collapsed="false">
      <c r="A32" s="4" t="s">
        <v>140</v>
      </c>
      <c r="C32" s="4" t="e">
        <f aca="false">NA()</f>
        <v>#N/A</v>
      </c>
      <c r="D32" s="4" t="e">
        <f aca="false">NA()</f>
        <v>#N/A</v>
      </c>
      <c r="E32" s="9" t="e">
        <f aca="false">NA()</f>
        <v>#N/A</v>
      </c>
      <c r="F32" s="4" t="e">
        <f aca="false">NA()</f>
        <v>#N/A</v>
      </c>
      <c r="G32" s="4" t="e">
        <f aca="false">NA()</f>
        <v>#N/A</v>
      </c>
      <c r="H32" s="9" t="e">
        <f aca="false">NA()</f>
        <v>#N/A</v>
      </c>
      <c r="I32" s="4" t="e">
        <f aca="false">NA()</f>
        <v>#N/A</v>
      </c>
      <c r="J32" s="4" t="e">
        <f aca="false">NA()</f>
        <v>#N/A</v>
      </c>
      <c r="K32" s="4" t="e">
        <f aca="false">NA()</f>
        <v>#N/A</v>
      </c>
      <c r="L32" s="10" t="n">
        <v>0.21</v>
      </c>
      <c r="M32" s="4" t="e">
        <f aca="false">NA()</f>
        <v>#N/A</v>
      </c>
      <c r="N32" s="4" t="e">
        <f aca="false">NA()</f>
        <v>#N/A</v>
      </c>
      <c r="O32" s="4" t="e">
        <f aca="false">NA()</f>
        <v>#N/A</v>
      </c>
      <c r="P32" s="4" t="e">
        <f aca="false">NA()</f>
        <v>#N/A</v>
      </c>
      <c r="Q32" s="4" t="e">
        <f aca="false">NA()</f>
        <v>#N/A</v>
      </c>
      <c r="R32" s="4" t="e">
        <f aca="false">NA()</f>
        <v>#N/A</v>
      </c>
      <c r="S32" s="4" t="e">
        <f aca="false">NA()</f>
        <v>#N/A</v>
      </c>
      <c r="T32" s="4" t="e">
        <f aca="false">NA()</f>
        <v>#N/A</v>
      </c>
      <c r="U32" s="4" t="e">
        <f aca="false">NA()</f>
        <v>#N/A</v>
      </c>
      <c r="V32" s="4" t="e">
        <f aca="false">NA()</f>
        <v>#N/A</v>
      </c>
      <c r="W32" s="4" t="e">
        <f aca="false">NA()</f>
        <v>#N/A</v>
      </c>
      <c r="X32" s="11" t="e">
        <f aca="false">NA()</f>
        <v>#N/A</v>
      </c>
      <c r="Y32" s="9" t="e">
        <f aca="false">NA()</f>
        <v>#N/A</v>
      </c>
      <c r="Z32" s="9" t="e">
        <f aca="false">NA()</f>
        <v>#N/A</v>
      </c>
      <c r="AA32" s="11" t="e">
        <f aca="false">NA()</f>
        <v>#N/A</v>
      </c>
      <c r="AB32" s="4" t="e">
        <f aca="false">NA()</f>
        <v>#N/A</v>
      </c>
      <c r="AC32" s="10" t="e">
        <f aca="false">NA()</f>
        <v>#N/A</v>
      </c>
      <c r="AD32" s="10" t="e">
        <f aca="false">NA()</f>
        <v>#N/A</v>
      </c>
      <c r="AE32" s="9" t="e">
        <f aca="false">NA()</f>
        <v>#N/A</v>
      </c>
      <c r="AF32" s="9" t="e">
        <f aca="false">NA()</f>
        <v>#N/A</v>
      </c>
      <c r="AG32" s="9" t="e">
        <f aca="false">NA()</f>
        <v>#N/A</v>
      </c>
      <c r="AH32" s="9" t="e">
        <f aca="false">NA()</f>
        <v>#N/A</v>
      </c>
      <c r="AI32" s="4" t="e">
        <f aca="false">NA()</f>
        <v>#N/A</v>
      </c>
      <c r="AJ32" s="4" t="e">
        <f aca="false">NA()</f>
        <v>#N/A</v>
      </c>
      <c r="AK32" s="4" t="e">
        <f aca="false">NA()</f>
        <v>#N/A</v>
      </c>
      <c r="AL32" s="4" t="e">
        <f aca="false">NA()</f>
        <v>#N/A</v>
      </c>
      <c r="AM32" s="4" t="e">
        <f aca="false">NA()</f>
        <v>#N/A</v>
      </c>
      <c r="AN32" s="4" t="e">
        <f aca="false">NA()</f>
        <v>#N/A</v>
      </c>
      <c r="AO32" s="4" t="e">
        <f aca="false">NA()</f>
        <v>#N/A</v>
      </c>
      <c r="AP32" s="4" t="e">
        <f aca="false">NA()</f>
        <v>#N/A</v>
      </c>
      <c r="AQ32" s="4" t="e">
        <f aca="false">NA()</f>
        <v>#N/A</v>
      </c>
      <c r="AR32" s="4" t="e">
        <f aca="false">NA()</f>
        <v>#N/A</v>
      </c>
    </row>
    <row r="33" customFormat="false" ht="13.2" hidden="false" customHeight="false" outlineLevel="0" collapsed="false">
      <c r="A33" s="4" t="s">
        <v>141</v>
      </c>
      <c r="C33" s="4" t="e">
        <f aca="false">NA()</f>
        <v>#N/A</v>
      </c>
      <c r="D33" s="4" t="e">
        <f aca="false">NA()</f>
        <v>#N/A</v>
      </c>
      <c r="E33" s="9" t="e">
        <f aca="false">NA()</f>
        <v>#N/A</v>
      </c>
      <c r="F33" s="4" t="e">
        <f aca="false">NA()</f>
        <v>#N/A</v>
      </c>
      <c r="G33" s="4" t="e">
        <f aca="false">NA()</f>
        <v>#N/A</v>
      </c>
      <c r="H33" s="9" t="e">
        <f aca="false">NA()</f>
        <v>#N/A</v>
      </c>
      <c r="I33" s="4" t="e">
        <f aca="false">NA()</f>
        <v>#N/A</v>
      </c>
      <c r="J33" s="4" t="e">
        <f aca="false">NA()</f>
        <v>#N/A</v>
      </c>
      <c r="K33" s="4" t="e">
        <f aca="false">NA()</f>
        <v>#N/A</v>
      </c>
      <c r="L33" s="10" t="n">
        <v>0.26</v>
      </c>
      <c r="M33" s="4" t="e">
        <f aca="false">NA()</f>
        <v>#N/A</v>
      </c>
      <c r="N33" s="4" t="e">
        <f aca="false">NA()</f>
        <v>#N/A</v>
      </c>
      <c r="O33" s="4" t="e">
        <f aca="false">NA()</f>
        <v>#N/A</v>
      </c>
      <c r="P33" s="4" t="e">
        <f aca="false">NA()</f>
        <v>#N/A</v>
      </c>
      <c r="Q33" s="4" t="e">
        <f aca="false">NA()</f>
        <v>#N/A</v>
      </c>
      <c r="R33" s="4" t="e">
        <f aca="false">NA()</f>
        <v>#N/A</v>
      </c>
      <c r="S33" s="4" t="e">
        <f aca="false">NA()</f>
        <v>#N/A</v>
      </c>
      <c r="T33" s="4" t="e">
        <f aca="false">NA()</f>
        <v>#N/A</v>
      </c>
      <c r="U33" s="4" t="e">
        <f aca="false">NA()</f>
        <v>#N/A</v>
      </c>
      <c r="V33" s="4" t="e">
        <f aca="false">NA()</f>
        <v>#N/A</v>
      </c>
      <c r="W33" s="4" t="e">
        <f aca="false">NA()</f>
        <v>#N/A</v>
      </c>
      <c r="X33" s="11" t="e">
        <f aca="false">NA()</f>
        <v>#N/A</v>
      </c>
      <c r="Y33" s="9" t="e">
        <f aca="false">NA()</f>
        <v>#N/A</v>
      </c>
      <c r="Z33" s="9" t="e">
        <f aca="false">NA()</f>
        <v>#N/A</v>
      </c>
      <c r="AA33" s="11" t="e">
        <f aca="false">NA()</f>
        <v>#N/A</v>
      </c>
      <c r="AB33" s="4" t="e">
        <f aca="false">NA()</f>
        <v>#N/A</v>
      </c>
      <c r="AC33" s="10" t="e">
        <f aca="false">NA()</f>
        <v>#N/A</v>
      </c>
      <c r="AD33" s="10" t="e">
        <f aca="false">NA()</f>
        <v>#N/A</v>
      </c>
      <c r="AE33" s="9" t="e">
        <f aca="false">NA()</f>
        <v>#N/A</v>
      </c>
      <c r="AF33" s="9" t="e">
        <f aca="false">NA()</f>
        <v>#N/A</v>
      </c>
      <c r="AG33" s="9" t="e">
        <f aca="false">NA()</f>
        <v>#N/A</v>
      </c>
      <c r="AH33" s="9" t="e">
        <f aca="false">NA()</f>
        <v>#N/A</v>
      </c>
      <c r="AI33" s="4" t="e">
        <f aca="false">NA()</f>
        <v>#N/A</v>
      </c>
      <c r="AJ33" s="4" t="e">
        <f aca="false">NA()</f>
        <v>#N/A</v>
      </c>
      <c r="AK33" s="4" t="e">
        <f aca="false">NA()</f>
        <v>#N/A</v>
      </c>
      <c r="AL33" s="4" t="e">
        <f aca="false">NA()</f>
        <v>#N/A</v>
      </c>
      <c r="AM33" s="4" t="e">
        <f aca="false">NA()</f>
        <v>#N/A</v>
      </c>
      <c r="AN33" s="4" t="e">
        <f aca="false">NA()</f>
        <v>#N/A</v>
      </c>
      <c r="AO33" s="4" t="e">
        <f aca="false">NA()</f>
        <v>#N/A</v>
      </c>
      <c r="AP33" s="4" t="e">
        <f aca="false">NA()</f>
        <v>#N/A</v>
      </c>
      <c r="AQ33" s="4" t="e">
        <f aca="false">NA()</f>
        <v>#N/A</v>
      </c>
      <c r="AR33" s="4" t="e">
        <f aca="false">NA()</f>
        <v>#N/A</v>
      </c>
    </row>
    <row r="34" customFormat="false" ht="13.2" hidden="false" customHeight="false" outlineLevel="0" collapsed="false">
      <c r="A34" s="4" t="s">
        <v>94</v>
      </c>
      <c r="C34" s="4" t="e">
        <f aca="false">NA()</f>
        <v>#N/A</v>
      </c>
      <c r="D34" s="4" t="e">
        <f aca="false">NA()</f>
        <v>#N/A</v>
      </c>
      <c r="E34" s="9" t="e">
        <f aca="false">NA()</f>
        <v>#N/A</v>
      </c>
      <c r="F34" s="4" t="e">
        <f aca="false">NA()</f>
        <v>#N/A</v>
      </c>
      <c r="G34" s="4" t="e">
        <f aca="false">NA()</f>
        <v>#N/A</v>
      </c>
      <c r="H34" s="9" t="e">
        <f aca="false">NA()</f>
        <v>#N/A</v>
      </c>
      <c r="I34" s="4" t="e">
        <f aca="false">NA()</f>
        <v>#N/A</v>
      </c>
      <c r="J34" s="4" t="e">
        <f aca="false">NA()</f>
        <v>#N/A</v>
      </c>
      <c r="K34" s="4" t="e">
        <f aca="false">NA()</f>
        <v>#N/A</v>
      </c>
      <c r="L34" s="10" t="n">
        <v>0.4</v>
      </c>
      <c r="M34" s="4" t="e">
        <f aca="false">NA()</f>
        <v>#N/A</v>
      </c>
      <c r="N34" s="4" t="e">
        <f aca="false">NA()</f>
        <v>#N/A</v>
      </c>
      <c r="O34" s="4" t="e">
        <f aca="false">NA()</f>
        <v>#N/A</v>
      </c>
      <c r="P34" s="4" t="e">
        <f aca="false">NA()</f>
        <v>#N/A</v>
      </c>
      <c r="Q34" s="4" t="e">
        <f aca="false">NA()</f>
        <v>#N/A</v>
      </c>
      <c r="R34" s="4" t="e">
        <f aca="false">NA()</f>
        <v>#N/A</v>
      </c>
      <c r="S34" s="4" t="e">
        <f aca="false">NA()</f>
        <v>#N/A</v>
      </c>
      <c r="T34" s="4" t="e">
        <f aca="false">NA()</f>
        <v>#N/A</v>
      </c>
      <c r="U34" s="4" t="e">
        <f aca="false">NA()</f>
        <v>#N/A</v>
      </c>
      <c r="V34" s="4" t="e">
        <f aca="false">NA()</f>
        <v>#N/A</v>
      </c>
      <c r="W34" s="4" t="e">
        <f aca="false">NA()</f>
        <v>#N/A</v>
      </c>
      <c r="X34" s="11" t="e">
        <f aca="false">NA()</f>
        <v>#N/A</v>
      </c>
      <c r="Y34" s="9" t="e">
        <f aca="false">NA()</f>
        <v>#N/A</v>
      </c>
      <c r="Z34" s="9" t="e">
        <f aca="false">NA()</f>
        <v>#N/A</v>
      </c>
      <c r="AA34" s="11" t="e">
        <f aca="false">NA()</f>
        <v>#N/A</v>
      </c>
      <c r="AB34" s="4" t="e">
        <f aca="false">NA()</f>
        <v>#N/A</v>
      </c>
      <c r="AC34" s="10" t="e">
        <f aca="false">NA()</f>
        <v>#N/A</v>
      </c>
      <c r="AD34" s="10" t="e">
        <f aca="false">NA()</f>
        <v>#N/A</v>
      </c>
      <c r="AE34" s="9" t="e">
        <f aca="false">NA()</f>
        <v>#N/A</v>
      </c>
      <c r="AF34" s="9" t="e">
        <f aca="false">NA()</f>
        <v>#N/A</v>
      </c>
      <c r="AG34" s="9" t="e">
        <f aca="false">NA()</f>
        <v>#N/A</v>
      </c>
      <c r="AH34" s="9" t="e">
        <f aca="false">NA()</f>
        <v>#N/A</v>
      </c>
      <c r="AI34" s="4" t="e">
        <f aca="false">NA()</f>
        <v>#N/A</v>
      </c>
      <c r="AJ34" s="4" t="e">
        <f aca="false">NA()</f>
        <v>#N/A</v>
      </c>
      <c r="AK34" s="4" t="e">
        <f aca="false">NA()</f>
        <v>#N/A</v>
      </c>
      <c r="AL34" s="4" t="e">
        <f aca="false">NA()</f>
        <v>#N/A</v>
      </c>
      <c r="AM34" s="4" t="e">
        <f aca="false">NA()</f>
        <v>#N/A</v>
      </c>
      <c r="AN34" s="4" t="e">
        <f aca="false">NA()</f>
        <v>#N/A</v>
      </c>
      <c r="AO34" s="4" t="e">
        <f aca="false">NA()</f>
        <v>#N/A</v>
      </c>
      <c r="AP34" s="4" t="e">
        <f aca="false">NA()</f>
        <v>#N/A</v>
      </c>
      <c r="AQ34" s="4" t="e">
        <f aca="false">NA()</f>
        <v>#N/A</v>
      </c>
      <c r="AR34" s="4" t="e">
        <f aca="false">NA()</f>
        <v>#N/A</v>
      </c>
    </row>
    <row r="35" customFormat="false" ht="13.2" hidden="false" customHeight="false" outlineLevel="0" collapsed="false">
      <c r="A35" s="4" t="s">
        <v>86</v>
      </c>
      <c r="C35" s="4" t="n">
        <v>237.2</v>
      </c>
      <c r="D35" s="4" t="n">
        <v>1570.5</v>
      </c>
      <c r="E35" s="9" t="n">
        <v>15.115</v>
      </c>
      <c r="F35" s="4" t="n">
        <v>156.3</v>
      </c>
      <c r="G35" s="4" t="n">
        <v>1017.2</v>
      </c>
      <c r="H35" s="9" t="n">
        <v>15.366</v>
      </c>
      <c r="I35" s="4" t="n">
        <v>32.8</v>
      </c>
      <c r="J35" s="4" t="n">
        <v>21.2</v>
      </c>
      <c r="K35" s="4" t="n">
        <v>20.6</v>
      </c>
      <c r="L35" s="10" t="n">
        <v>0.4</v>
      </c>
      <c r="M35" s="4" t="n">
        <v>170.2</v>
      </c>
      <c r="N35" s="4" t="n">
        <v>177.9</v>
      </c>
      <c r="O35" s="4" t="n">
        <v>102.7</v>
      </c>
      <c r="P35" s="4" t="n">
        <v>76.2</v>
      </c>
      <c r="Q35" s="4" t="n">
        <v>47.3</v>
      </c>
      <c r="R35" s="4" t="n">
        <v>87.7</v>
      </c>
      <c r="S35" s="4" t="n">
        <v>4.7</v>
      </c>
      <c r="T35" s="4" t="e">
        <f aca="false">NA()</f>
        <v>#N/A</v>
      </c>
      <c r="U35" s="4" t="n">
        <v>52.8</v>
      </c>
      <c r="V35" s="4" t="n">
        <v>474.2</v>
      </c>
      <c r="W35" s="4" t="n">
        <v>485.2</v>
      </c>
      <c r="X35" s="11" t="e">
        <f aca="false">NA()</f>
        <v>#N/A</v>
      </c>
      <c r="Y35" s="9" t="n">
        <v>54.009</v>
      </c>
      <c r="Z35" s="9" t="n">
        <v>7.242</v>
      </c>
      <c r="AA35" s="11" t="e">
        <f aca="false">NA()</f>
        <v>#N/A</v>
      </c>
      <c r="AB35" s="4" t="e">
        <f aca="false">NA()</f>
        <v>#N/A</v>
      </c>
      <c r="AC35" s="10" t="e">
        <f aca="false">NA()</f>
        <v>#N/A</v>
      </c>
      <c r="AD35" s="10" t="e">
        <f aca="false">NA()</f>
        <v>#N/A</v>
      </c>
      <c r="AE35" s="9" t="n">
        <v>15.366</v>
      </c>
      <c r="AF35" s="9" t="e">
        <f aca="false">NA()</f>
        <v>#N/A</v>
      </c>
      <c r="AG35" s="9" t="n">
        <v>21.7</v>
      </c>
      <c r="AH35" s="9" t="e">
        <f aca="false">NA()</f>
        <v>#N/A</v>
      </c>
      <c r="AI35" s="4" t="n">
        <v>33.7</v>
      </c>
      <c r="AJ35" s="4" t="n">
        <v>33.2</v>
      </c>
      <c r="AK35" s="4" t="n">
        <v>22.8</v>
      </c>
      <c r="AL35" s="4" t="n">
        <v>7.9</v>
      </c>
      <c r="AM35" s="4" t="n">
        <v>14.9</v>
      </c>
      <c r="AN35" s="4" t="n">
        <v>10.4</v>
      </c>
      <c r="AO35" s="4" t="n">
        <v>0.5</v>
      </c>
      <c r="AP35" s="4" t="n">
        <v>19.4</v>
      </c>
      <c r="AQ35" s="4" t="n">
        <v>87.7</v>
      </c>
      <c r="AR35" s="4" t="n">
        <v>49.2</v>
      </c>
    </row>
    <row r="36" customFormat="false" ht="13.2" hidden="false" customHeight="false" outlineLevel="0" collapsed="false">
      <c r="A36" s="4" t="s">
        <v>142</v>
      </c>
      <c r="C36" s="4" t="n">
        <v>240.5</v>
      </c>
      <c r="D36" s="4" t="n">
        <v>1568.7</v>
      </c>
      <c r="E36" s="9" t="n">
        <v>15.335</v>
      </c>
      <c r="F36" s="4" t="n">
        <v>160.2</v>
      </c>
      <c r="G36" s="4" t="n">
        <v>1034</v>
      </c>
      <c r="H36" s="9" t="n">
        <v>15.491</v>
      </c>
      <c r="I36" s="4" t="n">
        <v>31</v>
      </c>
      <c r="J36" s="4" t="n">
        <v>20</v>
      </c>
      <c r="K36" s="4" t="n">
        <v>24.1</v>
      </c>
      <c r="L36" s="10" t="n">
        <v>0.38</v>
      </c>
      <c r="M36" s="4" t="n">
        <v>156.7</v>
      </c>
      <c r="N36" s="4" t="n">
        <v>173.2</v>
      </c>
      <c r="O36" s="4" t="n">
        <v>101.1</v>
      </c>
      <c r="P36" s="4" t="n">
        <v>75.8</v>
      </c>
      <c r="Q36" s="4" t="n">
        <v>46.3</v>
      </c>
      <c r="R36" s="4" t="n">
        <v>83.3</v>
      </c>
      <c r="S36" s="4" t="n">
        <v>-3.1</v>
      </c>
      <c r="T36" s="4" t="e">
        <f aca="false">NA()</f>
        <v>#N/A</v>
      </c>
      <c r="U36" s="4" t="n">
        <v>53.8</v>
      </c>
      <c r="V36" s="4" t="n">
        <v>482.7</v>
      </c>
      <c r="W36" s="4" t="n">
        <v>491.5</v>
      </c>
      <c r="X36" s="11" t="e">
        <f aca="false">NA()</f>
        <v>#N/A</v>
      </c>
      <c r="Y36" s="9" t="n">
        <v>54.013</v>
      </c>
      <c r="Z36" s="9" t="n">
        <v>7.364</v>
      </c>
      <c r="AA36" s="11" t="e">
        <f aca="false">NA()</f>
        <v>#N/A</v>
      </c>
      <c r="AB36" s="4" t="e">
        <f aca="false">NA()</f>
        <v>#N/A</v>
      </c>
      <c r="AC36" s="10" t="e">
        <f aca="false">NA()</f>
        <v>#N/A</v>
      </c>
      <c r="AD36" s="10" t="e">
        <f aca="false">NA()</f>
        <v>#N/A</v>
      </c>
      <c r="AE36" s="9" t="n">
        <v>15.491</v>
      </c>
      <c r="AF36" s="9" t="e">
        <f aca="false">NA()</f>
        <v>#N/A</v>
      </c>
      <c r="AG36" s="9" t="n">
        <v>22.01</v>
      </c>
      <c r="AH36" s="9" t="e">
        <f aca="false">NA()</f>
        <v>#N/A</v>
      </c>
      <c r="AI36" s="4" t="n">
        <v>32.4</v>
      </c>
      <c r="AJ36" s="4" t="n">
        <v>33.6</v>
      </c>
      <c r="AK36" s="4" t="n">
        <v>23.2</v>
      </c>
      <c r="AL36" s="4" t="n">
        <v>7.9</v>
      </c>
      <c r="AM36" s="4" t="n">
        <v>15.2</v>
      </c>
      <c r="AN36" s="4" t="n">
        <v>10.4</v>
      </c>
      <c r="AO36" s="4" t="n">
        <v>-1.2</v>
      </c>
      <c r="AP36" s="4" t="n">
        <v>20</v>
      </c>
      <c r="AQ36" s="4" t="n">
        <v>90.1</v>
      </c>
      <c r="AR36" s="4" t="n">
        <v>50.1</v>
      </c>
    </row>
    <row r="37" customFormat="false" ht="13.2" hidden="false" customHeight="false" outlineLevel="0" collapsed="false">
      <c r="A37" s="4" t="s">
        <v>143</v>
      </c>
      <c r="C37" s="4" t="n">
        <v>244.6</v>
      </c>
      <c r="D37" s="4" t="n">
        <v>1568</v>
      </c>
      <c r="E37" s="9" t="n">
        <v>15.59</v>
      </c>
      <c r="F37" s="4" t="n">
        <v>163.7</v>
      </c>
      <c r="G37" s="4" t="n">
        <v>1037.5</v>
      </c>
      <c r="H37" s="9" t="n">
        <v>15.777</v>
      </c>
      <c r="I37" s="4" t="n">
        <v>30.6</v>
      </c>
      <c r="J37" s="4" t="n">
        <v>19.8</v>
      </c>
      <c r="K37" s="4" t="n">
        <v>24.2</v>
      </c>
      <c r="L37" s="10" t="n">
        <v>0.37</v>
      </c>
      <c r="M37" s="4" t="n">
        <v>151.6</v>
      </c>
      <c r="N37" s="4" t="n">
        <v>179</v>
      </c>
      <c r="O37" s="4" t="n">
        <v>99.1</v>
      </c>
      <c r="P37" s="4" t="n">
        <v>76.3</v>
      </c>
      <c r="Q37" s="4" t="n">
        <v>44.8</v>
      </c>
      <c r="R37" s="4" t="n">
        <v>96.1</v>
      </c>
      <c r="S37" s="4" t="n">
        <v>-12.3</v>
      </c>
      <c r="T37" s="4" t="e">
        <f aca="false">NA()</f>
        <v>#N/A</v>
      </c>
      <c r="U37" s="4" t="n">
        <v>54.5</v>
      </c>
      <c r="V37" s="4" t="n">
        <v>484.5</v>
      </c>
      <c r="W37" s="4" t="n">
        <v>490.9</v>
      </c>
      <c r="X37" s="11" t="e">
        <f aca="false">NA()</f>
        <v>#N/A</v>
      </c>
      <c r="Y37" s="9" t="n">
        <v>54.16</v>
      </c>
      <c r="Z37" s="9" t="n">
        <v>7.524</v>
      </c>
      <c r="AA37" s="11" t="e">
        <f aca="false">NA()</f>
        <v>#N/A</v>
      </c>
      <c r="AB37" s="4" t="e">
        <f aca="false">NA()</f>
        <v>#N/A</v>
      </c>
      <c r="AC37" s="10" t="e">
        <f aca="false">NA()</f>
        <v>#N/A</v>
      </c>
      <c r="AD37" s="10" t="e">
        <f aca="false">NA()</f>
        <v>#N/A</v>
      </c>
      <c r="AE37" s="9" t="n">
        <v>15.777</v>
      </c>
      <c r="AF37" s="9" t="e">
        <f aca="false">NA()</f>
        <v>#N/A</v>
      </c>
      <c r="AG37" s="9" t="n">
        <v>22.49</v>
      </c>
      <c r="AH37" s="9" t="e">
        <f aca="false">NA()</f>
        <v>#N/A</v>
      </c>
      <c r="AI37" s="4" t="n">
        <v>32.7</v>
      </c>
      <c r="AJ37" s="4" t="n">
        <v>35.6</v>
      </c>
      <c r="AK37" s="4" t="n">
        <v>23.3</v>
      </c>
      <c r="AL37" s="4" t="n">
        <v>8.3</v>
      </c>
      <c r="AM37" s="4" t="n">
        <v>15</v>
      </c>
      <c r="AN37" s="4" t="n">
        <v>12.3</v>
      </c>
      <c r="AO37" s="4" t="n">
        <v>-2.9</v>
      </c>
      <c r="AP37" s="4" t="n">
        <v>20.3</v>
      </c>
      <c r="AQ37" s="4" t="n">
        <v>92.1</v>
      </c>
      <c r="AR37" s="4" t="n">
        <v>51.3</v>
      </c>
    </row>
    <row r="38" customFormat="false" ht="13.2" hidden="false" customHeight="false" outlineLevel="0" collapsed="false">
      <c r="A38" s="4" t="s">
        <v>89</v>
      </c>
      <c r="C38" s="4" t="n">
        <v>254.4</v>
      </c>
      <c r="D38" s="4" t="n">
        <v>1590.9</v>
      </c>
      <c r="E38" s="9" t="n">
        <v>15.912</v>
      </c>
      <c r="F38" s="4" t="n">
        <v>167.8</v>
      </c>
      <c r="G38" s="4" t="n">
        <v>1037.7</v>
      </c>
      <c r="H38" s="9" t="n">
        <v>16.174</v>
      </c>
      <c r="I38" s="4" t="n">
        <v>33.5</v>
      </c>
      <c r="J38" s="4" t="n">
        <v>21.7</v>
      </c>
      <c r="K38" s="4" t="n">
        <v>25.9</v>
      </c>
      <c r="L38" s="10" t="n">
        <v>0.46</v>
      </c>
      <c r="M38" s="4" t="n">
        <v>182.6</v>
      </c>
      <c r="N38" s="4" t="n">
        <v>194.7</v>
      </c>
      <c r="O38" s="4" t="n">
        <v>102.3</v>
      </c>
      <c r="P38" s="4" t="n">
        <v>75.2</v>
      </c>
      <c r="Q38" s="4" t="n">
        <v>47.4</v>
      </c>
      <c r="R38" s="4" t="n">
        <v>114.6</v>
      </c>
      <c r="S38" s="4" t="n">
        <v>-2.1</v>
      </c>
      <c r="T38" s="4" t="e">
        <f aca="false">NA()</f>
        <v>#N/A</v>
      </c>
      <c r="U38" s="4" t="n">
        <v>58.3</v>
      </c>
      <c r="V38" s="4" t="n">
        <v>478.1</v>
      </c>
      <c r="W38" s="4" t="n">
        <v>489.3</v>
      </c>
      <c r="X38" s="11" t="e">
        <f aca="false">NA()</f>
        <v>#N/A</v>
      </c>
      <c r="Y38" s="9" t="n">
        <v>54.688</v>
      </c>
      <c r="Z38" s="9" t="n">
        <v>7.711</v>
      </c>
      <c r="AA38" s="11" t="e">
        <f aca="false">NA()</f>
        <v>#N/A</v>
      </c>
      <c r="AB38" s="4" t="e">
        <f aca="false">NA()</f>
        <v>#N/A</v>
      </c>
      <c r="AC38" s="10" t="e">
        <f aca="false">NA()</f>
        <v>#N/A</v>
      </c>
      <c r="AD38" s="10" t="e">
        <f aca="false">NA()</f>
        <v>#N/A</v>
      </c>
      <c r="AE38" s="9" t="n">
        <v>16.174</v>
      </c>
      <c r="AF38" s="9" t="e">
        <f aca="false">NA()</f>
        <v>#N/A</v>
      </c>
      <c r="AG38" s="9" t="n">
        <v>23.1266666666667</v>
      </c>
      <c r="AH38" s="9" t="e">
        <f aca="false">NA()</f>
        <v>#N/A</v>
      </c>
      <c r="AI38" s="4" t="n">
        <v>41</v>
      </c>
      <c r="AJ38" s="4" t="n">
        <v>39.6</v>
      </c>
      <c r="AK38" s="4" t="n">
        <v>24.5</v>
      </c>
      <c r="AL38" s="4" t="n">
        <v>8.4</v>
      </c>
      <c r="AM38" s="4" t="n">
        <v>16.1</v>
      </c>
      <c r="AN38" s="4" t="n">
        <v>15.1</v>
      </c>
      <c r="AO38" s="4" t="n">
        <v>1.5</v>
      </c>
      <c r="AP38" s="4" t="n">
        <v>22</v>
      </c>
      <c r="AQ38" s="4" t="n">
        <v>93.6</v>
      </c>
      <c r="AR38" s="4" t="n">
        <v>52.1</v>
      </c>
    </row>
    <row r="39" customFormat="false" ht="13.2" hidden="false" customHeight="false" outlineLevel="0" collapsed="false">
      <c r="A39" s="4" t="s">
        <v>144</v>
      </c>
      <c r="C39" s="4" t="n">
        <v>260.4</v>
      </c>
      <c r="D39" s="4" t="n">
        <v>1616.1</v>
      </c>
      <c r="E39" s="9" t="n">
        <v>16.093</v>
      </c>
      <c r="F39" s="4" t="n">
        <v>170.5</v>
      </c>
      <c r="G39" s="4" t="n">
        <v>1042.6</v>
      </c>
      <c r="H39" s="9" t="n">
        <v>16.356</v>
      </c>
      <c r="I39" s="4" t="n">
        <v>35.1</v>
      </c>
      <c r="J39" s="4" t="n">
        <v>22.9</v>
      </c>
      <c r="K39" s="4" t="n">
        <v>29.9</v>
      </c>
      <c r="L39" s="10" t="n">
        <v>0.5</v>
      </c>
      <c r="M39" s="4" t="n">
        <v>202.6</v>
      </c>
      <c r="N39" s="4" t="n">
        <v>201.3</v>
      </c>
      <c r="O39" s="4" t="n">
        <v>108.6</v>
      </c>
      <c r="P39" s="4" t="n">
        <v>76.7</v>
      </c>
      <c r="Q39" s="4" t="n">
        <v>51.4</v>
      </c>
      <c r="R39" s="4" t="n">
        <v>113.2</v>
      </c>
      <c r="S39" s="4" t="n">
        <v>10</v>
      </c>
      <c r="T39" s="4" t="e">
        <f aca="false">NA()</f>
        <v>#N/A</v>
      </c>
      <c r="U39" s="4" t="n">
        <v>57.9</v>
      </c>
      <c r="V39" s="4" t="n">
        <v>478.1</v>
      </c>
      <c r="W39" s="4" t="n">
        <v>498.3</v>
      </c>
      <c r="X39" s="11" t="n">
        <v>57976</v>
      </c>
      <c r="Y39" s="9" t="n">
        <v>55.037</v>
      </c>
      <c r="Z39" s="9" t="n">
        <v>7.906</v>
      </c>
      <c r="AA39" s="11" t="n">
        <v>102690.666666667</v>
      </c>
      <c r="AB39" s="4" t="e">
        <f aca="false">NA()</f>
        <v>#N/A</v>
      </c>
      <c r="AC39" s="10" t="e">
        <f aca="false">NA()</f>
        <v>#N/A</v>
      </c>
      <c r="AD39" s="10" t="e">
        <f aca="false">NA()</f>
        <v>#N/A</v>
      </c>
      <c r="AE39" s="9" t="n">
        <v>16.356</v>
      </c>
      <c r="AF39" s="9" t="e">
        <f aca="false">NA()</f>
        <v>#N/A</v>
      </c>
      <c r="AG39" s="9" t="n">
        <v>23.6166666666667</v>
      </c>
      <c r="AH39" s="9" t="e">
        <f aca="false">NA()</f>
        <v>#N/A</v>
      </c>
      <c r="AI39" s="4" t="n">
        <v>45</v>
      </c>
      <c r="AJ39" s="4" t="n">
        <v>41.3</v>
      </c>
      <c r="AK39" s="4" t="n">
        <v>26.2</v>
      </c>
      <c r="AL39" s="4" t="n">
        <v>8.8</v>
      </c>
      <c r="AM39" s="4" t="n">
        <v>17.3</v>
      </c>
      <c r="AN39" s="4" t="n">
        <v>15.2</v>
      </c>
      <c r="AO39" s="4" t="n">
        <v>3.6</v>
      </c>
      <c r="AP39" s="4" t="n">
        <v>22</v>
      </c>
      <c r="AQ39" s="4" t="n">
        <v>95.1</v>
      </c>
      <c r="AR39" s="4" t="n">
        <v>53.4</v>
      </c>
    </row>
    <row r="40" customFormat="false" ht="13.2" hidden="false" customHeight="false" outlineLevel="0" collapsed="false">
      <c r="A40" s="4" t="s">
        <v>145</v>
      </c>
      <c r="C40" s="4" t="n">
        <v>267.3</v>
      </c>
      <c r="D40" s="4" t="n">
        <v>1644.6</v>
      </c>
      <c r="E40" s="9" t="n">
        <v>16.276</v>
      </c>
      <c r="F40" s="4" t="n">
        <v>174.3</v>
      </c>
      <c r="G40" s="4" t="n">
        <v>1054.3</v>
      </c>
      <c r="H40" s="9" t="n">
        <v>16.533</v>
      </c>
      <c r="I40" s="4" t="n">
        <v>36.9</v>
      </c>
      <c r="J40" s="4" t="n">
        <v>24.1</v>
      </c>
      <c r="K40" s="4" t="n">
        <v>31.6</v>
      </c>
      <c r="L40" s="10" t="n">
        <v>0.53</v>
      </c>
      <c r="M40" s="4" t="n">
        <v>215.8</v>
      </c>
      <c r="N40" s="4" t="n">
        <v>201.1</v>
      </c>
      <c r="O40" s="4" t="n">
        <v>104.8</v>
      </c>
      <c r="P40" s="4" t="n">
        <v>78.9</v>
      </c>
      <c r="Q40" s="4" t="n">
        <v>47.9</v>
      </c>
      <c r="R40" s="4" t="n">
        <v>119.8</v>
      </c>
      <c r="S40" s="4" t="n">
        <v>19.4</v>
      </c>
      <c r="T40" s="4" t="e">
        <f aca="false">NA()</f>
        <v>#N/A</v>
      </c>
      <c r="U40" s="4" t="n">
        <v>58.3</v>
      </c>
      <c r="V40" s="4" t="n">
        <v>483</v>
      </c>
      <c r="W40" s="4" t="n">
        <v>505.4</v>
      </c>
      <c r="X40" s="11" t="n">
        <v>58296</v>
      </c>
      <c r="Y40" s="9" t="n">
        <v>55.007</v>
      </c>
      <c r="Z40" s="9" t="n">
        <v>8.02</v>
      </c>
      <c r="AA40" s="11" t="n">
        <v>102915.333333333</v>
      </c>
      <c r="AB40" s="4" t="e">
        <f aca="false">NA()</f>
        <v>#N/A</v>
      </c>
      <c r="AC40" s="10" t="e">
        <f aca="false">NA()</f>
        <v>#N/A</v>
      </c>
      <c r="AD40" s="10" t="e">
        <f aca="false">NA()</f>
        <v>#N/A</v>
      </c>
      <c r="AE40" s="9" t="n">
        <v>16.533</v>
      </c>
      <c r="AF40" s="9" t="e">
        <f aca="false">NA()</f>
        <v>#N/A</v>
      </c>
      <c r="AG40" s="9" t="n">
        <v>23.9933333333333</v>
      </c>
      <c r="AH40" s="9" t="e">
        <f aca="false">NA()</f>
        <v>#N/A</v>
      </c>
      <c r="AI40" s="4" t="n">
        <v>48.1</v>
      </c>
      <c r="AJ40" s="4" t="n">
        <v>42.2</v>
      </c>
      <c r="AK40" s="4" t="n">
        <v>26</v>
      </c>
      <c r="AL40" s="4" t="n">
        <v>9.3</v>
      </c>
      <c r="AM40" s="4" t="n">
        <v>16.7</v>
      </c>
      <c r="AN40" s="4" t="n">
        <v>16.3</v>
      </c>
      <c r="AO40" s="4" t="n">
        <v>5.9</v>
      </c>
      <c r="AP40" s="4" t="n">
        <v>22.5</v>
      </c>
      <c r="AQ40" s="4" t="n">
        <v>97</v>
      </c>
      <c r="AR40" s="4" t="n">
        <v>54.8</v>
      </c>
    </row>
    <row r="41" customFormat="false" ht="13.2" hidden="false" customHeight="false" outlineLevel="0" collapsed="false">
      <c r="A41" s="4" t="s">
        <v>146</v>
      </c>
      <c r="C41" s="4" t="n">
        <v>273.9</v>
      </c>
      <c r="D41" s="4" t="n">
        <v>1654.1</v>
      </c>
      <c r="E41" s="9" t="n">
        <v>16.563</v>
      </c>
      <c r="F41" s="4" t="n">
        <v>177.2</v>
      </c>
      <c r="G41" s="4" t="n">
        <v>1056.1</v>
      </c>
      <c r="H41" s="9" t="n">
        <v>16.781</v>
      </c>
      <c r="I41" s="4" t="n">
        <v>36.3</v>
      </c>
      <c r="J41" s="4" t="n">
        <v>23.8</v>
      </c>
      <c r="K41" s="4" t="n">
        <v>30.8</v>
      </c>
      <c r="L41" s="10" t="n">
        <v>0.58</v>
      </c>
      <c r="M41" s="4" t="n">
        <v>218.3</v>
      </c>
      <c r="N41" s="4" t="n">
        <v>199</v>
      </c>
      <c r="O41" s="4" t="n">
        <v>105.1</v>
      </c>
      <c r="P41" s="4" t="n">
        <v>81.2</v>
      </c>
      <c r="Q41" s="4" t="n">
        <v>47.3</v>
      </c>
      <c r="R41" s="4" t="n">
        <v>116</v>
      </c>
      <c r="S41" s="4" t="n">
        <v>22.7</v>
      </c>
      <c r="T41" s="4" t="e">
        <f aca="false">NA()</f>
        <v>#N/A</v>
      </c>
      <c r="U41" s="4" t="n">
        <v>59.3</v>
      </c>
      <c r="V41" s="4" t="n">
        <v>479</v>
      </c>
      <c r="W41" s="4" t="n">
        <v>511.9</v>
      </c>
      <c r="X41" s="11" t="n">
        <v>58645.6666666667</v>
      </c>
      <c r="Y41" s="9" t="n">
        <v>55.399</v>
      </c>
      <c r="Z41" s="9" t="n">
        <v>8.195</v>
      </c>
      <c r="AA41" s="11" t="n">
        <v>103249</v>
      </c>
      <c r="AB41" s="4" t="e">
        <f aca="false">NA()</f>
        <v>#N/A</v>
      </c>
      <c r="AC41" s="10" t="e">
        <f aca="false">NA()</f>
        <v>#N/A</v>
      </c>
      <c r="AD41" s="10" t="e">
        <f aca="false">NA()</f>
        <v>#N/A</v>
      </c>
      <c r="AE41" s="9" t="n">
        <v>16.781</v>
      </c>
      <c r="AF41" s="9" t="e">
        <f aca="false">NA()</f>
        <v>#N/A</v>
      </c>
      <c r="AG41" s="9" t="n">
        <v>24.3966666666667</v>
      </c>
      <c r="AH41" s="9" t="e">
        <f aca="false">NA()</f>
        <v>#N/A</v>
      </c>
      <c r="AI41" s="4" t="n">
        <v>50.2</v>
      </c>
      <c r="AJ41" s="4" t="n">
        <v>43.1</v>
      </c>
      <c r="AK41" s="4" t="n">
        <v>27</v>
      </c>
      <c r="AL41" s="4" t="n">
        <v>9.9</v>
      </c>
      <c r="AM41" s="4" t="n">
        <v>17.1</v>
      </c>
      <c r="AN41" s="4" t="n">
        <v>16.1</v>
      </c>
      <c r="AO41" s="4" t="n">
        <v>7.2</v>
      </c>
      <c r="AP41" s="4" t="n">
        <v>23.7</v>
      </c>
      <c r="AQ41" s="4" t="n">
        <v>97</v>
      </c>
      <c r="AR41" s="4" t="n">
        <v>56.5</v>
      </c>
    </row>
    <row r="42" customFormat="false" ht="13.2" hidden="false" customHeight="false" outlineLevel="0" collapsed="false">
      <c r="A42" s="4" t="s">
        <v>147</v>
      </c>
      <c r="C42" s="4" t="n">
        <v>275.2</v>
      </c>
      <c r="D42" s="4" t="n">
        <v>1658</v>
      </c>
      <c r="E42" s="9" t="n">
        <v>16.555</v>
      </c>
      <c r="F42" s="4" t="n">
        <v>178.1</v>
      </c>
      <c r="G42" s="4" t="n">
        <v>1064.8</v>
      </c>
      <c r="H42" s="9" t="n">
        <v>16.725</v>
      </c>
      <c r="I42" s="4" t="n">
        <v>35.2</v>
      </c>
      <c r="J42" s="4" t="n">
        <v>23</v>
      </c>
      <c r="K42" s="4" t="n">
        <v>32.3</v>
      </c>
      <c r="L42" s="10" t="n">
        <v>0.68</v>
      </c>
      <c r="M42" s="4" t="n">
        <v>207.9</v>
      </c>
      <c r="N42" s="4" t="n">
        <v>196.7</v>
      </c>
      <c r="O42" s="4" t="n">
        <v>107.8</v>
      </c>
      <c r="P42" s="4" t="n">
        <v>82.4</v>
      </c>
      <c r="Q42" s="4" t="n">
        <v>48.9</v>
      </c>
      <c r="R42" s="4" t="n">
        <v>107.5</v>
      </c>
      <c r="S42" s="4" t="n">
        <v>17.5</v>
      </c>
      <c r="T42" s="4" t="e">
        <f aca="false">NA()</f>
        <v>#N/A</v>
      </c>
      <c r="U42" s="4" t="n">
        <v>58.4</v>
      </c>
      <c r="V42" s="4" t="n">
        <v>485.8</v>
      </c>
      <c r="W42" s="4" t="n">
        <v>515.9</v>
      </c>
      <c r="X42" s="11" t="n">
        <v>58514.6666666667</v>
      </c>
      <c r="Y42" s="9" t="n">
        <v>54.885</v>
      </c>
      <c r="Z42" s="9" t="n">
        <v>8.302</v>
      </c>
      <c r="AA42" s="11" t="n">
        <v>103417.666666667</v>
      </c>
      <c r="AB42" s="4" t="e">
        <f aca="false">NA()</f>
        <v>#N/A</v>
      </c>
      <c r="AC42" s="10" t="e">
        <f aca="false">NA()</f>
        <v>#N/A</v>
      </c>
      <c r="AD42" s="10" t="e">
        <f aca="false">NA()</f>
        <v>#N/A</v>
      </c>
      <c r="AE42" s="9" t="n">
        <v>16.725</v>
      </c>
      <c r="AF42" s="9" t="e">
        <f aca="false">NA()</f>
        <v>#N/A</v>
      </c>
      <c r="AG42" s="9" t="n">
        <v>24.1733333333333</v>
      </c>
      <c r="AH42" s="9" t="e">
        <f aca="false">NA()</f>
        <v>#N/A</v>
      </c>
      <c r="AI42" s="4" t="n">
        <v>49.1</v>
      </c>
      <c r="AJ42" s="4" t="n">
        <v>43.1</v>
      </c>
      <c r="AK42" s="4" t="n">
        <v>28.1</v>
      </c>
      <c r="AL42" s="4" t="n">
        <v>10.1</v>
      </c>
      <c r="AM42" s="4" t="n">
        <v>18</v>
      </c>
      <c r="AN42" s="4" t="n">
        <v>15</v>
      </c>
      <c r="AO42" s="4" t="n">
        <v>6</v>
      </c>
      <c r="AP42" s="4" t="n">
        <v>23.4</v>
      </c>
      <c r="AQ42" s="4" t="n">
        <v>97.3</v>
      </c>
      <c r="AR42" s="4" t="n">
        <v>57.5</v>
      </c>
    </row>
    <row r="43" customFormat="false" ht="13.2" hidden="false" customHeight="false" outlineLevel="0" collapsed="false">
      <c r="A43" s="4" t="s">
        <v>148</v>
      </c>
      <c r="C43" s="4" t="n">
        <v>270</v>
      </c>
      <c r="D43" s="4" t="n">
        <v>1633.2</v>
      </c>
      <c r="E43" s="9" t="n">
        <v>16.514</v>
      </c>
      <c r="F43" s="4" t="n">
        <v>177</v>
      </c>
      <c r="G43" s="4" t="n">
        <v>1066.1</v>
      </c>
      <c r="H43" s="9" t="n">
        <v>16.6</v>
      </c>
      <c r="I43" s="4" t="n">
        <v>32.1</v>
      </c>
      <c r="J43" s="4" t="n">
        <v>21</v>
      </c>
      <c r="K43" s="4" t="n">
        <v>31</v>
      </c>
      <c r="L43" s="10" t="n">
        <v>0.59</v>
      </c>
      <c r="M43" s="4" t="n">
        <v>174.8</v>
      </c>
      <c r="N43" s="4" t="n">
        <v>185.4</v>
      </c>
      <c r="O43" s="4" t="n">
        <v>102.7</v>
      </c>
      <c r="P43" s="4" t="n">
        <v>80.8</v>
      </c>
      <c r="Q43" s="4" t="n">
        <v>45.8</v>
      </c>
      <c r="R43" s="4" t="n">
        <v>99.4</v>
      </c>
      <c r="S43" s="4" t="n">
        <v>-1.8</v>
      </c>
      <c r="T43" s="4" t="e">
        <f aca="false">NA()</f>
        <v>#N/A</v>
      </c>
      <c r="U43" s="4" t="n">
        <v>57.1</v>
      </c>
      <c r="V43" s="4" t="n">
        <v>488.3</v>
      </c>
      <c r="W43" s="4" t="n">
        <v>518.6</v>
      </c>
      <c r="X43" s="11" t="n">
        <v>58142</v>
      </c>
      <c r="Y43" s="9" t="n">
        <v>53.961</v>
      </c>
      <c r="Z43" s="9" t="n">
        <v>8.341</v>
      </c>
      <c r="AA43" s="11" t="n">
        <v>103584.333333333</v>
      </c>
      <c r="AB43" s="4" t="e">
        <f aca="false">NA()</f>
        <v>#N/A</v>
      </c>
      <c r="AC43" s="10" t="e">
        <f aca="false">NA()</f>
        <v>#N/A</v>
      </c>
      <c r="AD43" s="10" t="e">
        <f aca="false">NA()</f>
        <v>#N/A</v>
      </c>
      <c r="AE43" s="9" t="n">
        <v>16.6</v>
      </c>
      <c r="AF43" s="9" t="e">
        <f aca="false">NA()</f>
        <v>#N/A</v>
      </c>
      <c r="AG43" s="9" t="n">
        <v>23.9433333333333</v>
      </c>
      <c r="AH43" s="9" t="e">
        <f aca="false">NA()</f>
        <v>#N/A</v>
      </c>
      <c r="AI43" s="4" t="n">
        <v>40.9</v>
      </c>
      <c r="AJ43" s="4" t="n">
        <v>40.5</v>
      </c>
      <c r="AK43" s="4" t="n">
        <v>26.6</v>
      </c>
      <c r="AL43" s="4" t="n">
        <v>9.7</v>
      </c>
      <c r="AM43" s="4" t="n">
        <v>16.8</v>
      </c>
      <c r="AN43" s="4" t="n">
        <v>14</v>
      </c>
      <c r="AO43" s="4" t="n">
        <v>0.4</v>
      </c>
      <c r="AP43" s="4" t="n">
        <v>22.8</v>
      </c>
      <c r="AQ43" s="4" t="n">
        <v>96.3</v>
      </c>
      <c r="AR43" s="4" t="n">
        <v>57.9</v>
      </c>
    </row>
    <row r="44" customFormat="false" ht="13.2" hidden="false" customHeight="false" outlineLevel="0" collapsed="false">
      <c r="A44" s="4" t="s">
        <v>149</v>
      </c>
      <c r="C44" s="4" t="n">
        <v>266.2</v>
      </c>
      <c r="D44" s="4" t="n">
        <v>1628.4</v>
      </c>
      <c r="E44" s="9" t="n">
        <v>16.405</v>
      </c>
      <c r="F44" s="4" t="n">
        <v>178.6</v>
      </c>
      <c r="G44" s="4" t="n">
        <v>1082.6</v>
      </c>
      <c r="H44" s="9" t="n">
        <v>16.496</v>
      </c>
      <c r="I44" s="4" t="n">
        <v>28.3</v>
      </c>
      <c r="J44" s="4" t="n">
        <v>18.6</v>
      </c>
      <c r="K44" s="4" t="n">
        <v>28.7</v>
      </c>
      <c r="L44" s="10" t="n">
        <v>0.55</v>
      </c>
      <c r="M44" s="4" t="n">
        <v>150.9</v>
      </c>
      <c r="N44" s="4" t="n">
        <v>179.6</v>
      </c>
      <c r="O44" s="4" t="n">
        <v>98.7</v>
      </c>
      <c r="P44" s="4" t="n">
        <v>79</v>
      </c>
      <c r="Q44" s="4" t="n">
        <v>43.6</v>
      </c>
      <c r="R44" s="4" t="n">
        <v>97.7</v>
      </c>
      <c r="S44" s="4" t="n">
        <v>-15.8</v>
      </c>
      <c r="T44" s="4" t="e">
        <f aca="false">NA()</f>
        <v>#N/A</v>
      </c>
      <c r="U44" s="4" t="n">
        <v>62.4</v>
      </c>
      <c r="V44" s="4" t="n">
        <v>489.4</v>
      </c>
      <c r="W44" s="4" t="n">
        <v>522</v>
      </c>
      <c r="X44" s="11" t="n">
        <v>57490.3333333333</v>
      </c>
      <c r="Y44" s="9" t="n">
        <v>53.058</v>
      </c>
      <c r="Z44" s="9" t="n">
        <v>8.318</v>
      </c>
      <c r="AA44" s="11" t="n">
        <v>103838</v>
      </c>
      <c r="AB44" s="4" t="e">
        <f aca="false">NA()</f>
        <v>#N/A</v>
      </c>
      <c r="AC44" s="10" t="e">
        <f aca="false">NA()</f>
        <v>#N/A</v>
      </c>
      <c r="AD44" s="10" t="e">
        <f aca="false">NA()</f>
        <v>#N/A</v>
      </c>
      <c r="AE44" s="9" t="n">
        <v>16.496</v>
      </c>
      <c r="AF44" s="9" t="e">
        <f aca="false">NA()</f>
        <v>#N/A</v>
      </c>
      <c r="AG44" s="9" t="n">
        <v>23.9166666666667</v>
      </c>
      <c r="AH44" s="9" t="e">
        <f aca="false">NA()</f>
        <v>#N/A</v>
      </c>
      <c r="AI44" s="4" t="n">
        <v>34</v>
      </c>
      <c r="AJ44" s="4" t="n">
        <v>39.2</v>
      </c>
      <c r="AK44" s="4" t="n">
        <v>25.5</v>
      </c>
      <c r="AL44" s="4" t="n">
        <v>9.4</v>
      </c>
      <c r="AM44" s="4" t="n">
        <v>16.1</v>
      </c>
      <c r="AN44" s="4" t="n">
        <v>13.7</v>
      </c>
      <c r="AO44" s="4" t="n">
        <v>-5.1</v>
      </c>
      <c r="AP44" s="4" t="n">
        <v>24.8</v>
      </c>
      <c r="AQ44" s="4" t="n">
        <v>95.3</v>
      </c>
      <c r="AR44" s="4" t="n">
        <v>58.5</v>
      </c>
    </row>
    <row r="45" customFormat="false" ht="13.2" hidden="false" customHeight="false" outlineLevel="0" collapsed="false">
      <c r="A45" s="4" t="s">
        <v>150</v>
      </c>
      <c r="C45" s="4" t="n">
        <v>267.7</v>
      </c>
      <c r="D45" s="4" t="n">
        <v>1646.7</v>
      </c>
      <c r="E45" s="9" t="n">
        <v>16.267</v>
      </c>
      <c r="F45" s="4" t="n">
        <v>178</v>
      </c>
      <c r="G45" s="4" t="n">
        <v>1085</v>
      </c>
      <c r="H45" s="9" t="n">
        <v>16.403</v>
      </c>
      <c r="I45" s="4" t="n">
        <v>29.3</v>
      </c>
      <c r="J45" s="4" t="n">
        <v>19.2</v>
      </c>
      <c r="K45" s="4" t="n">
        <v>29.9</v>
      </c>
      <c r="L45" s="10" t="n">
        <v>0.57</v>
      </c>
      <c r="M45" s="4" t="n">
        <v>164.3</v>
      </c>
      <c r="N45" s="4" t="n">
        <v>179.1</v>
      </c>
      <c r="O45" s="4" t="n">
        <v>93.8</v>
      </c>
      <c r="P45" s="4" t="n">
        <v>75.5</v>
      </c>
      <c r="Q45" s="4" t="n">
        <v>41.3</v>
      </c>
      <c r="R45" s="4" t="n">
        <v>106</v>
      </c>
      <c r="S45" s="4" t="n">
        <v>-3.5</v>
      </c>
      <c r="T45" s="4" t="e">
        <f aca="false">NA()</f>
        <v>#N/A</v>
      </c>
      <c r="U45" s="4" t="n">
        <v>65.6</v>
      </c>
      <c r="V45" s="4" t="n">
        <v>485.6</v>
      </c>
      <c r="W45" s="4" t="n">
        <v>520.7</v>
      </c>
      <c r="X45" s="11" t="n">
        <v>57390.3333333333</v>
      </c>
      <c r="Y45" s="9" t="n">
        <v>52.502</v>
      </c>
      <c r="Z45" s="9" t="n">
        <v>8.355</v>
      </c>
      <c r="AA45" s="11" t="n">
        <v>104127.333333333</v>
      </c>
      <c r="AB45" s="4" t="e">
        <f aca="false">NA()</f>
        <v>#N/A</v>
      </c>
      <c r="AC45" s="10" t="e">
        <f aca="false">NA()</f>
        <v>#N/A</v>
      </c>
      <c r="AD45" s="10" t="e">
        <f aca="false">NA()</f>
        <v>#N/A</v>
      </c>
      <c r="AE45" s="9" t="n">
        <v>16.403</v>
      </c>
      <c r="AF45" s="9" t="e">
        <f aca="false">NA()</f>
        <v>#N/A</v>
      </c>
      <c r="AG45" s="9" t="n">
        <v>23.7166666666667</v>
      </c>
      <c r="AH45" s="9" t="e">
        <f aca="false">NA()</f>
        <v>#N/A</v>
      </c>
      <c r="AI45" s="4" t="n">
        <v>37.3</v>
      </c>
      <c r="AJ45" s="4" t="n">
        <v>38.6</v>
      </c>
      <c r="AK45" s="4" t="n">
        <v>24.1</v>
      </c>
      <c r="AL45" s="4" t="n">
        <v>8.9</v>
      </c>
      <c r="AM45" s="4" t="n">
        <v>15.2</v>
      </c>
      <c r="AN45" s="4" t="n">
        <v>14.5</v>
      </c>
      <c r="AO45" s="4" t="n">
        <v>-1.3</v>
      </c>
      <c r="AP45" s="4" t="n">
        <v>25.8</v>
      </c>
      <c r="AQ45" s="4" t="n">
        <v>93.5</v>
      </c>
      <c r="AR45" s="4" t="n">
        <v>58.6</v>
      </c>
    </row>
    <row r="46" customFormat="false" ht="13.2" hidden="false" customHeight="false" outlineLevel="0" collapsed="false">
      <c r="A46" s="4" t="s">
        <v>151</v>
      </c>
      <c r="C46" s="4" t="n">
        <v>265.2</v>
      </c>
      <c r="D46" s="4" t="n">
        <v>1629.9</v>
      </c>
      <c r="E46" s="9" t="n">
        <v>16.272</v>
      </c>
      <c r="F46" s="4" t="n">
        <v>180.4</v>
      </c>
      <c r="G46" s="4" t="n">
        <v>1100.2</v>
      </c>
      <c r="H46" s="9" t="n">
        <v>16.399</v>
      </c>
      <c r="I46" s="4" t="n">
        <v>28.8</v>
      </c>
      <c r="J46" s="4" t="n">
        <v>18.8</v>
      </c>
      <c r="K46" s="4" t="n">
        <v>26.7</v>
      </c>
      <c r="L46" s="10" t="n">
        <v>0.61</v>
      </c>
      <c r="M46" s="4" t="n">
        <v>154.9</v>
      </c>
      <c r="N46" s="4" t="n">
        <v>185.5</v>
      </c>
      <c r="O46" s="4" t="n">
        <v>92.1</v>
      </c>
      <c r="P46" s="4" t="n">
        <v>73.4</v>
      </c>
      <c r="Q46" s="4" t="n">
        <v>40.8</v>
      </c>
      <c r="R46" s="4" t="n">
        <v>119</v>
      </c>
      <c r="S46" s="4" t="n">
        <v>-15.7</v>
      </c>
      <c r="T46" s="4" t="e">
        <f aca="false">NA()</f>
        <v>#N/A</v>
      </c>
      <c r="U46" s="4" t="n">
        <v>68</v>
      </c>
      <c r="V46" s="4" t="n">
        <v>492.4</v>
      </c>
      <c r="W46" s="4" t="n">
        <v>522.5</v>
      </c>
      <c r="X46" s="11" t="n">
        <v>57707.6666666667</v>
      </c>
      <c r="Y46" s="9" t="n">
        <v>52.291</v>
      </c>
      <c r="Z46" s="9" t="n">
        <v>8.351</v>
      </c>
      <c r="AA46" s="11" t="n">
        <v>104427.666666667</v>
      </c>
      <c r="AB46" s="4" t="e">
        <f aca="false">NA()</f>
        <v>#N/A</v>
      </c>
      <c r="AC46" s="10" t="e">
        <f aca="false">NA()</f>
        <v>#N/A</v>
      </c>
      <c r="AD46" s="10" t="e">
        <f aca="false">NA()</f>
        <v>#N/A</v>
      </c>
      <c r="AE46" s="9" t="n">
        <v>16.399</v>
      </c>
      <c r="AF46" s="9" t="e">
        <f aca="false">NA()</f>
        <v>#N/A</v>
      </c>
      <c r="AG46" s="9" t="n">
        <v>23.66</v>
      </c>
      <c r="AH46" s="9" t="e">
        <f aca="false">NA()</f>
        <v>#N/A</v>
      </c>
      <c r="AI46" s="4" t="n">
        <v>35.2</v>
      </c>
      <c r="AJ46" s="4" t="n">
        <v>39.9</v>
      </c>
      <c r="AK46" s="4" t="n">
        <v>23.5</v>
      </c>
      <c r="AL46" s="4" t="n">
        <v>8.7</v>
      </c>
      <c r="AM46" s="4" t="n">
        <v>14.8</v>
      </c>
      <c r="AN46" s="4" t="n">
        <v>16.3</v>
      </c>
      <c r="AO46" s="4" t="n">
        <v>-4.7</v>
      </c>
      <c r="AP46" s="4" t="n">
        <v>26.8</v>
      </c>
      <c r="AQ46" s="4" t="n">
        <v>94.3</v>
      </c>
      <c r="AR46" s="4" t="n">
        <v>59.4</v>
      </c>
    </row>
    <row r="47" customFormat="false" ht="13.2" hidden="false" customHeight="false" outlineLevel="0" collapsed="false">
      <c r="A47" s="4" t="s">
        <v>152</v>
      </c>
      <c r="C47" s="4" t="n">
        <v>275.2</v>
      </c>
      <c r="D47" s="4" t="n">
        <v>1696.8</v>
      </c>
      <c r="E47" s="9" t="n">
        <v>16.206</v>
      </c>
      <c r="F47" s="4" t="n">
        <v>183.1</v>
      </c>
      <c r="G47" s="4" t="n">
        <v>1118.9</v>
      </c>
      <c r="H47" s="9" t="n">
        <v>16.368</v>
      </c>
      <c r="I47" s="4" t="n">
        <v>33</v>
      </c>
      <c r="J47" s="4" t="n">
        <v>19.3</v>
      </c>
      <c r="K47" s="4" t="n">
        <v>30.2</v>
      </c>
      <c r="L47" s="10" t="n">
        <v>0.64</v>
      </c>
      <c r="M47" s="4" t="n">
        <v>194.2</v>
      </c>
      <c r="N47" s="4" t="n">
        <v>197.3</v>
      </c>
      <c r="O47" s="4" t="n">
        <v>94.8</v>
      </c>
      <c r="P47" s="4" t="n">
        <v>76.9</v>
      </c>
      <c r="Q47" s="4" t="n">
        <v>41.5</v>
      </c>
      <c r="R47" s="4" t="n">
        <v>132.6</v>
      </c>
      <c r="S47" s="4" t="n">
        <v>6.6</v>
      </c>
      <c r="T47" s="4" t="e">
        <f aca="false">NA()</f>
        <v>#N/A</v>
      </c>
      <c r="U47" s="4" t="n">
        <v>70.8</v>
      </c>
      <c r="V47" s="4" t="n">
        <v>498.4</v>
      </c>
      <c r="W47" s="4" t="n">
        <v>530.1</v>
      </c>
      <c r="X47" s="11" t="n">
        <v>57704.6666666667</v>
      </c>
      <c r="Y47" s="9" t="n">
        <v>52.696</v>
      </c>
      <c r="Z47" s="9" t="n">
        <v>8.565</v>
      </c>
      <c r="AA47" s="11" t="n">
        <v>104733.333333333</v>
      </c>
      <c r="AB47" s="4" t="e">
        <f aca="false">NA()</f>
        <v>#N/A</v>
      </c>
      <c r="AC47" s="10" t="e">
        <f aca="false">NA()</f>
        <v>#N/A</v>
      </c>
      <c r="AD47" s="10" t="e">
        <f aca="false">NA()</f>
        <v>#N/A</v>
      </c>
      <c r="AE47" s="9" t="n">
        <v>16.368</v>
      </c>
      <c r="AF47" s="9" t="e">
        <f aca="false">NA()</f>
        <v>#N/A</v>
      </c>
      <c r="AG47" s="9" t="n">
        <v>23.5866666666667</v>
      </c>
      <c r="AH47" s="9" t="e">
        <f aca="false">NA()</f>
        <v>#N/A</v>
      </c>
      <c r="AI47" s="4" t="n">
        <v>44.4</v>
      </c>
      <c r="AJ47" s="4" t="n">
        <v>42.3</v>
      </c>
      <c r="AK47" s="4" t="n">
        <v>24.2</v>
      </c>
      <c r="AL47" s="4" t="n">
        <v>9.1</v>
      </c>
      <c r="AM47" s="4" t="n">
        <v>15.1</v>
      </c>
      <c r="AN47" s="4" t="n">
        <v>18.1</v>
      </c>
      <c r="AO47" s="4" t="n">
        <v>2</v>
      </c>
      <c r="AP47" s="4" t="n">
        <v>27.7</v>
      </c>
      <c r="AQ47" s="4" t="n">
        <v>94.8</v>
      </c>
      <c r="AR47" s="4" t="n">
        <v>60.6</v>
      </c>
    </row>
    <row r="48" customFormat="false" ht="13.2" hidden="false" customHeight="false" outlineLevel="0" collapsed="false">
      <c r="A48" s="4" t="s">
        <v>153</v>
      </c>
      <c r="C48" s="4" t="n">
        <v>284.6</v>
      </c>
      <c r="D48" s="4" t="n">
        <v>1747.3</v>
      </c>
      <c r="E48" s="9" t="n">
        <v>16.279</v>
      </c>
      <c r="F48" s="4" t="n">
        <v>187</v>
      </c>
      <c r="G48" s="4" t="n">
        <v>1136.8</v>
      </c>
      <c r="H48" s="9" t="n">
        <v>16.454</v>
      </c>
      <c r="I48" s="4" t="n">
        <v>39.4</v>
      </c>
      <c r="J48" s="4" t="n">
        <v>23.1</v>
      </c>
      <c r="K48" s="4" t="n">
        <v>33.8</v>
      </c>
      <c r="L48" s="10" t="n">
        <v>0.72</v>
      </c>
      <c r="M48" s="4" t="n">
        <v>215.5</v>
      </c>
      <c r="N48" s="4" t="n">
        <v>215.6</v>
      </c>
      <c r="O48" s="4" t="n">
        <v>103.2</v>
      </c>
      <c r="P48" s="4" t="n">
        <v>80.8</v>
      </c>
      <c r="Q48" s="4" t="n">
        <v>46.2</v>
      </c>
      <c r="R48" s="4" t="n">
        <v>145.4</v>
      </c>
      <c r="S48" s="4" t="n">
        <v>9.5</v>
      </c>
      <c r="T48" s="4" t="e">
        <f aca="false">NA()</f>
        <v>#N/A</v>
      </c>
      <c r="U48" s="4" t="n">
        <v>71.2</v>
      </c>
      <c r="V48" s="4" t="n">
        <v>503.7</v>
      </c>
      <c r="W48" s="4" t="n">
        <v>545.5</v>
      </c>
      <c r="X48" s="11" t="n">
        <v>58761.3333333333</v>
      </c>
      <c r="Y48" s="9" t="n">
        <v>53.997</v>
      </c>
      <c r="Z48" s="9" t="n">
        <v>8.723</v>
      </c>
      <c r="AA48" s="11" t="n">
        <v>105020.333333333</v>
      </c>
      <c r="AB48" s="4" t="e">
        <f aca="false">NA()</f>
        <v>#N/A</v>
      </c>
      <c r="AC48" s="10" t="e">
        <f aca="false">NA()</f>
        <v>#N/A</v>
      </c>
      <c r="AD48" s="10" t="e">
        <f aca="false">NA()</f>
        <v>#N/A</v>
      </c>
      <c r="AE48" s="9" t="n">
        <v>16.454</v>
      </c>
      <c r="AF48" s="9" t="e">
        <f aca="false">NA()</f>
        <v>#N/A</v>
      </c>
      <c r="AG48" s="9" t="n">
        <v>23.7666666666667</v>
      </c>
      <c r="AH48" s="9" t="e">
        <f aca="false">NA()</f>
        <v>#N/A</v>
      </c>
      <c r="AI48" s="4" t="n">
        <v>49.9</v>
      </c>
      <c r="AJ48" s="4" t="n">
        <v>47</v>
      </c>
      <c r="AK48" s="4" t="n">
        <v>26.6</v>
      </c>
      <c r="AL48" s="4" t="n">
        <v>9.5</v>
      </c>
      <c r="AM48" s="4" t="n">
        <v>17.1</v>
      </c>
      <c r="AN48" s="4" t="n">
        <v>20.4</v>
      </c>
      <c r="AO48" s="4" t="n">
        <v>2.8</v>
      </c>
      <c r="AP48" s="4" t="n">
        <v>28.1</v>
      </c>
      <c r="AQ48" s="4" t="n">
        <v>96.3</v>
      </c>
      <c r="AR48" s="4" t="n">
        <v>62.5</v>
      </c>
    </row>
    <row r="49" customFormat="false" ht="13.2" hidden="false" customHeight="false" outlineLevel="0" collapsed="false">
      <c r="A49" s="4" t="s">
        <v>154</v>
      </c>
      <c r="C49" s="4" t="n">
        <v>302</v>
      </c>
      <c r="D49" s="4" t="n">
        <v>1815.8</v>
      </c>
      <c r="E49" s="9" t="n">
        <v>16.608</v>
      </c>
      <c r="F49" s="4" t="n">
        <v>200.7</v>
      </c>
      <c r="G49" s="4" t="n">
        <v>1195.3</v>
      </c>
      <c r="H49" s="9" t="n">
        <v>16.796</v>
      </c>
      <c r="I49" s="4" t="n">
        <v>47.9</v>
      </c>
      <c r="J49" s="4" t="n">
        <v>28</v>
      </c>
      <c r="K49" s="4" t="n">
        <v>38.5</v>
      </c>
      <c r="L49" s="10" t="n">
        <v>0.75</v>
      </c>
      <c r="M49" s="4" t="n">
        <v>234.8</v>
      </c>
      <c r="N49" s="4" t="n">
        <v>231.7</v>
      </c>
      <c r="O49" s="4" t="n">
        <v>112.5</v>
      </c>
      <c r="P49" s="4" t="n">
        <v>85.5</v>
      </c>
      <c r="Q49" s="4" t="n">
        <v>51.1</v>
      </c>
      <c r="R49" s="4" t="n">
        <v>153.4</v>
      </c>
      <c r="S49" s="4" t="n">
        <v>12.7</v>
      </c>
      <c r="T49" s="4" t="e">
        <f aca="false">NA()</f>
        <v>#N/A</v>
      </c>
      <c r="U49" s="4" t="n">
        <v>89.1</v>
      </c>
      <c r="V49" s="4" t="n">
        <v>512.7</v>
      </c>
      <c r="W49" s="4" t="n">
        <v>553.2</v>
      </c>
      <c r="X49" s="11" t="n">
        <v>59457.6666666667</v>
      </c>
      <c r="Y49" s="9" t="n">
        <v>55.7</v>
      </c>
      <c r="Z49" s="9" t="n">
        <v>8.892</v>
      </c>
      <c r="AA49" s="11" t="n">
        <v>105248.333333333</v>
      </c>
      <c r="AB49" s="4" t="e">
        <f aca="false">NA()</f>
        <v>#N/A</v>
      </c>
      <c r="AC49" s="10" t="e">
        <f aca="false">NA()</f>
        <v>#N/A</v>
      </c>
      <c r="AD49" s="10" t="e">
        <f aca="false">NA()</f>
        <v>#N/A</v>
      </c>
      <c r="AE49" s="9" t="n">
        <v>16.796</v>
      </c>
      <c r="AF49" s="9" t="e">
        <f aca="false">NA()</f>
        <v>#N/A</v>
      </c>
      <c r="AG49" s="9" t="n">
        <v>24.2033333333333</v>
      </c>
      <c r="AH49" s="9" t="e">
        <f aca="false">NA()</f>
        <v>#N/A</v>
      </c>
      <c r="AI49" s="4" t="n">
        <v>56.1</v>
      </c>
      <c r="AJ49" s="4" t="n">
        <v>52</v>
      </c>
      <c r="AK49" s="4" t="n">
        <v>29.6</v>
      </c>
      <c r="AL49" s="4" t="n">
        <v>10.3</v>
      </c>
      <c r="AM49" s="4" t="n">
        <v>19.3</v>
      </c>
      <c r="AN49" s="4" t="n">
        <v>22.3</v>
      </c>
      <c r="AO49" s="4" t="n">
        <v>4.2</v>
      </c>
      <c r="AP49" s="4" t="n">
        <v>35.6</v>
      </c>
      <c r="AQ49" s="4" t="n">
        <v>100.9</v>
      </c>
      <c r="AR49" s="4" t="n">
        <v>64.2</v>
      </c>
    </row>
    <row r="50" customFormat="false" ht="13.2" hidden="false" customHeight="false" outlineLevel="0" collapsed="false">
      <c r="A50" s="4" t="s">
        <v>155</v>
      </c>
      <c r="C50" s="4" t="n">
        <v>313.4</v>
      </c>
      <c r="D50" s="4" t="n">
        <v>1848.9</v>
      </c>
      <c r="E50" s="9" t="n">
        <v>16.881</v>
      </c>
      <c r="F50" s="4" t="n">
        <v>198.1</v>
      </c>
      <c r="G50" s="4" t="n">
        <v>1160.1</v>
      </c>
      <c r="H50" s="9" t="n">
        <v>17.083</v>
      </c>
      <c r="I50" s="4" t="n">
        <v>52.7</v>
      </c>
      <c r="J50" s="4" t="n">
        <v>30.8</v>
      </c>
      <c r="K50" s="4" t="n">
        <v>41.6</v>
      </c>
      <c r="L50" s="10" t="n">
        <v>0.73</v>
      </c>
      <c r="M50" s="4" t="n">
        <v>266.2</v>
      </c>
      <c r="N50" s="4" t="n">
        <v>226.9</v>
      </c>
      <c r="O50" s="4" t="n">
        <v>112.3</v>
      </c>
      <c r="P50" s="4" t="n">
        <v>87.6</v>
      </c>
      <c r="Q50" s="4" t="n">
        <v>50.3</v>
      </c>
      <c r="R50" s="4" t="n">
        <v>146.2</v>
      </c>
      <c r="S50" s="4" t="n">
        <v>40.7</v>
      </c>
      <c r="T50" s="4" t="e">
        <f aca="false">NA()</f>
        <v>#N/A</v>
      </c>
      <c r="U50" s="4" t="n">
        <v>77.8</v>
      </c>
      <c r="V50" s="4" t="n">
        <v>501.9</v>
      </c>
      <c r="W50" s="4" t="n">
        <v>559.6</v>
      </c>
      <c r="X50" s="11" t="n">
        <v>59643</v>
      </c>
      <c r="Y50" s="9" t="n">
        <v>56.214</v>
      </c>
      <c r="Z50" s="9" t="n">
        <v>9.142</v>
      </c>
      <c r="AA50" s="11" t="n">
        <v>104982.333333333</v>
      </c>
      <c r="AB50" s="4" t="e">
        <f aca="false">NA()</f>
        <v>#N/A</v>
      </c>
      <c r="AC50" s="10" t="e">
        <f aca="false">NA()</f>
        <v>#N/A</v>
      </c>
      <c r="AD50" s="10" t="e">
        <f aca="false">NA()</f>
        <v>#N/A</v>
      </c>
      <c r="AE50" s="9" t="n">
        <v>17.083</v>
      </c>
      <c r="AF50" s="9" t="e">
        <f aca="false">NA()</f>
        <v>#N/A</v>
      </c>
      <c r="AG50" s="9" t="n">
        <v>24.6933333333333</v>
      </c>
      <c r="AH50" s="9" t="e">
        <f aca="false">NA()</f>
        <v>#N/A</v>
      </c>
      <c r="AI50" s="4" t="n">
        <v>65.9</v>
      </c>
      <c r="AJ50" s="4" t="n">
        <v>51.9</v>
      </c>
      <c r="AK50" s="4" t="n">
        <v>30.6</v>
      </c>
      <c r="AL50" s="4" t="n">
        <v>11</v>
      </c>
      <c r="AM50" s="4" t="n">
        <v>19.6</v>
      </c>
      <c r="AN50" s="4" t="n">
        <v>21.3</v>
      </c>
      <c r="AO50" s="4" t="n">
        <v>14</v>
      </c>
      <c r="AP50" s="4" t="n">
        <v>31.5</v>
      </c>
      <c r="AQ50" s="4" t="n">
        <v>100.9</v>
      </c>
      <c r="AR50" s="4" t="n">
        <v>65.7</v>
      </c>
    </row>
    <row r="51" customFormat="false" ht="13.2" hidden="false" customHeight="false" outlineLevel="0" collapsed="false">
      <c r="A51" s="4" t="s">
        <v>156</v>
      </c>
      <c r="C51" s="4" t="n">
        <v>329</v>
      </c>
      <c r="D51" s="4" t="n">
        <v>1871.3</v>
      </c>
      <c r="E51" s="9" t="n">
        <v>17.47</v>
      </c>
      <c r="F51" s="4" t="n">
        <v>209.4</v>
      </c>
      <c r="G51" s="4" t="n">
        <v>1187.4</v>
      </c>
      <c r="H51" s="9" t="n">
        <v>17.636</v>
      </c>
      <c r="I51" s="4" t="n">
        <v>51.9</v>
      </c>
      <c r="J51" s="4" t="n">
        <v>25.6</v>
      </c>
      <c r="K51" s="4" t="n">
        <v>40.4</v>
      </c>
      <c r="L51" s="10" t="n">
        <v>0.63</v>
      </c>
      <c r="M51" s="4" t="n">
        <v>237.9</v>
      </c>
      <c r="N51" s="4" t="n">
        <v>218.4</v>
      </c>
      <c r="O51" s="4" t="n">
        <v>109.4</v>
      </c>
      <c r="P51" s="4" t="n">
        <v>87.9</v>
      </c>
      <c r="Q51" s="4" t="n">
        <v>48.2</v>
      </c>
      <c r="R51" s="4" t="n">
        <v>138.4</v>
      </c>
      <c r="S51" s="4" t="n">
        <v>25.2</v>
      </c>
      <c r="T51" s="4" t="e">
        <f aca="false">NA()</f>
        <v>#N/A</v>
      </c>
      <c r="U51" s="4" t="n">
        <v>80.2</v>
      </c>
      <c r="V51" s="4" t="n">
        <v>514.6</v>
      </c>
      <c r="W51" s="4" t="n">
        <v>569.1</v>
      </c>
      <c r="X51" s="11" t="n">
        <v>59899.3333333333</v>
      </c>
      <c r="Y51" s="9" t="n">
        <v>57.159</v>
      </c>
      <c r="Z51" s="9" t="n">
        <v>9.363</v>
      </c>
      <c r="AA51" s="11" t="n">
        <v>104692.333333333</v>
      </c>
      <c r="AB51" s="4" t="e">
        <f aca="false">NA()</f>
        <v>#N/A</v>
      </c>
      <c r="AC51" s="10" t="e">
        <f aca="false">NA()</f>
        <v>#N/A</v>
      </c>
      <c r="AD51" s="10" t="e">
        <f aca="false">NA()</f>
        <v>#N/A</v>
      </c>
      <c r="AE51" s="9" t="n">
        <v>17.636</v>
      </c>
      <c r="AF51" s="9" t="e">
        <f aca="false">NA()</f>
        <v>#N/A</v>
      </c>
      <c r="AG51" s="9" t="n">
        <v>25.6966666666667</v>
      </c>
      <c r="AH51" s="9" t="e">
        <f aca="false">NA()</f>
        <v>#N/A</v>
      </c>
      <c r="AI51" s="4" t="n">
        <v>62.1</v>
      </c>
      <c r="AJ51" s="4" t="n">
        <v>51.7</v>
      </c>
      <c r="AK51" s="4" t="n">
        <v>30.9</v>
      </c>
      <c r="AL51" s="4" t="n">
        <v>11.5</v>
      </c>
      <c r="AM51" s="4" t="n">
        <v>19.4</v>
      </c>
      <c r="AN51" s="4" t="n">
        <v>20.8</v>
      </c>
      <c r="AO51" s="4" t="n">
        <v>10.4</v>
      </c>
      <c r="AP51" s="4" t="n">
        <v>33.8</v>
      </c>
      <c r="AQ51" s="4" t="n">
        <v>107.8</v>
      </c>
      <c r="AR51" s="4" t="n">
        <v>67.8</v>
      </c>
    </row>
    <row r="52" customFormat="false" ht="13.2" hidden="false" customHeight="false" outlineLevel="0" collapsed="false">
      <c r="A52" s="4" t="s">
        <v>157</v>
      </c>
      <c r="C52" s="4" t="n">
        <v>336.7</v>
      </c>
      <c r="D52" s="4" t="n">
        <v>1903.1</v>
      </c>
      <c r="E52" s="9" t="n">
        <v>17.564</v>
      </c>
      <c r="F52" s="4" t="n">
        <v>205.1</v>
      </c>
      <c r="G52" s="4" t="n">
        <v>1154.5</v>
      </c>
      <c r="H52" s="9" t="n">
        <v>17.768</v>
      </c>
      <c r="I52" s="4" t="n">
        <v>44.1</v>
      </c>
      <c r="J52" s="4" t="n">
        <v>21.8</v>
      </c>
      <c r="K52" s="4" t="n">
        <v>40.6</v>
      </c>
      <c r="L52" s="10" t="n">
        <v>0.61</v>
      </c>
      <c r="M52" s="4" t="n">
        <v>244</v>
      </c>
      <c r="N52" s="4" t="n">
        <v>208.4</v>
      </c>
      <c r="O52" s="4" t="n">
        <v>110.9</v>
      </c>
      <c r="P52" s="4" t="n">
        <v>90.9</v>
      </c>
      <c r="Q52" s="4" t="n">
        <v>48.3</v>
      </c>
      <c r="R52" s="4" t="n">
        <v>119.8</v>
      </c>
      <c r="S52" s="4" t="n">
        <v>36.7</v>
      </c>
      <c r="T52" s="4" t="e">
        <f aca="false">NA()</f>
        <v>#N/A</v>
      </c>
      <c r="U52" s="4" t="n">
        <v>68.2</v>
      </c>
      <c r="V52" s="4" t="n">
        <v>508.8</v>
      </c>
      <c r="W52" s="4" t="n">
        <v>573</v>
      </c>
      <c r="X52" s="11" t="n">
        <v>59899</v>
      </c>
      <c r="Y52" s="9" t="n">
        <v>57.618</v>
      </c>
      <c r="Z52" s="9" t="n">
        <v>9.546</v>
      </c>
      <c r="AA52" s="11" t="n">
        <v>104506.666666667</v>
      </c>
      <c r="AB52" s="4" t="e">
        <f aca="false">NA()</f>
        <v>#N/A</v>
      </c>
      <c r="AC52" s="10" t="e">
        <f aca="false">NA()</f>
        <v>#N/A</v>
      </c>
      <c r="AD52" s="10" t="e">
        <f aca="false">NA()</f>
        <v>#N/A</v>
      </c>
      <c r="AE52" s="9" t="n">
        <v>17.768</v>
      </c>
      <c r="AF52" s="9" t="e">
        <f aca="false">NA()</f>
        <v>#N/A</v>
      </c>
      <c r="AG52" s="9" t="n">
        <v>25.9466666666667</v>
      </c>
      <c r="AH52" s="9" t="e">
        <f aca="false">NA()</f>
        <v>#N/A</v>
      </c>
      <c r="AI52" s="4" t="n">
        <v>64.8</v>
      </c>
      <c r="AJ52" s="4" t="n">
        <v>50.1</v>
      </c>
      <c r="AK52" s="4" t="n">
        <v>31.8</v>
      </c>
      <c r="AL52" s="4" t="n">
        <v>12.2</v>
      </c>
      <c r="AM52" s="4" t="n">
        <v>19.7</v>
      </c>
      <c r="AN52" s="4" t="n">
        <v>18.2</v>
      </c>
      <c r="AO52" s="4" t="n">
        <v>14.8</v>
      </c>
      <c r="AP52" s="4" t="n">
        <v>28.9</v>
      </c>
      <c r="AQ52" s="4" t="n">
        <v>107.4</v>
      </c>
      <c r="AR52" s="4" t="n">
        <v>68.8</v>
      </c>
    </row>
    <row r="53" customFormat="false" ht="13.2" hidden="false" customHeight="false" outlineLevel="0" collapsed="false">
      <c r="A53" s="4" t="s">
        <v>158</v>
      </c>
      <c r="C53" s="4" t="n">
        <v>343.6</v>
      </c>
      <c r="D53" s="4" t="n">
        <v>1941.1</v>
      </c>
      <c r="E53" s="9" t="n">
        <v>17.621</v>
      </c>
      <c r="F53" s="4" t="n">
        <v>207.8</v>
      </c>
      <c r="G53" s="4" t="n">
        <v>1167.9</v>
      </c>
      <c r="H53" s="9" t="n">
        <v>17.792</v>
      </c>
      <c r="I53" s="4" t="n">
        <v>40.1</v>
      </c>
      <c r="J53" s="4" t="n">
        <v>19.9</v>
      </c>
      <c r="K53" s="4" t="n">
        <v>41.2</v>
      </c>
      <c r="L53" s="10" t="n">
        <v>0.54</v>
      </c>
      <c r="M53" s="4" t="n">
        <v>225.3</v>
      </c>
      <c r="N53" s="4" t="n">
        <v>205</v>
      </c>
      <c r="O53" s="4" t="n">
        <v>112.2</v>
      </c>
      <c r="P53" s="4" t="n">
        <v>90.4</v>
      </c>
      <c r="Q53" s="4" t="n">
        <v>49.3</v>
      </c>
      <c r="R53" s="4" t="n">
        <v>112.1</v>
      </c>
      <c r="S53" s="4" t="n">
        <v>24.1</v>
      </c>
      <c r="T53" s="4" t="e">
        <f aca="false">NA()</f>
        <v>#N/A</v>
      </c>
      <c r="U53" s="4" t="n">
        <v>66.8</v>
      </c>
      <c r="V53" s="4" t="n">
        <v>520.2</v>
      </c>
      <c r="W53" s="4" t="n">
        <v>578.2</v>
      </c>
      <c r="X53" s="11" t="n">
        <v>59954.3333333333</v>
      </c>
      <c r="Y53" s="9" t="n">
        <v>57.049</v>
      </c>
      <c r="Z53" s="9" t="n">
        <v>9.687</v>
      </c>
      <c r="AA53" s="11" t="n">
        <v>104542.666666667</v>
      </c>
      <c r="AB53" s="4" t="e">
        <f aca="false">NA()</f>
        <v>#N/A</v>
      </c>
      <c r="AC53" s="10" t="e">
        <f aca="false">NA()</f>
        <v>#N/A</v>
      </c>
      <c r="AD53" s="10" t="e">
        <f aca="false">NA()</f>
        <v>#N/A</v>
      </c>
      <c r="AE53" s="9" t="n">
        <v>17.792</v>
      </c>
      <c r="AF53" s="9" t="e">
        <f aca="false">NA()</f>
        <v>#N/A</v>
      </c>
      <c r="AG53" s="9" t="n">
        <v>25.9333333333333</v>
      </c>
      <c r="AH53" s="9" t="e">
        <f aca="false">NA()</f>
        <v>#N/A</v>
      </c>
      <c r="AI53" s="4" t="n">
        <v>59.4</v>
      </c>
      <c r="AJ53" s="4" t="n">
        <v>49.6</v>
      </c>
      <c r="AK53" s="4" t="n">
        <v>32.5</v>
      </c>
      <c r="AL53" s="4" t="n">
        <v>12.3</v>
      </c>
      <c r="AM53" s="4" t="n">
        <v>20.2</v>
      </c>
      <c r="AN53" s="4" t="n">
        <v>17.2</v>
      </c>
      <c r="AO53" s="4" t="n">
        <v>9.7</v>
      </c>
      <c r="AP53" s="4" t="n">
        <v>28.3</v>
      </c>
      <c r="AQ53" s="4" t="n">
        <v>109.4</v>
      </c>
      <c r="AR53" s="4" t="n">
        <v>70</v>
      </c>
    </row>
    <row r="54" customFormat="false" ht="13.2" hidden="false" customHeight="false" outlineLevel="0" collapsed="false">
      <c r="A54" s="4" t="s">
        <v>159</v>
      </c>
      <c r="C54" s="4" t="n">
        <v>348</v>
      </c>
      <c r="D54" s="4" t="n">
        <v>1944.4</v>
      </c>
      <c r="E54" s="9" t="n">
        <v>17.848</v>
      </c>
      <c r="F54" s="4" t="n">
        <v>211.8</v>
      </c>
      <c r="G54" s="4" t="n">
        <v>1174.9</v>
      </c>
      <c r="H54" s="9" t="n">
        <v>18.024</v>
      </c>
      <c r="I54" s="4" t="n">
        <v>43.2</v>
      </c>
      <c r="J54" s="4" t="n">
        <v>21.6</v>
      </c>
      <c r="K54" s="4" t="n">
        <v>42.5</v>
      </c>
      <c r="L54" s="10" t="n">
        <v>0.66</v>
      </c>
      <c r="M54" s="4" t="n">
        <v>206.1</v>
      </c>
      <c r="N54" s="4" t="n">
        <v>202.9</v>
      </c>
      <c r="O54" s="4" t="n">
        <v>109.9</v>
      </c>
      <c r="P54" s="4" t="n">
        <v>86.9</v>
      </c>
      <c r="Q54" s="4" t="n">
        <v>48.8</v>
      </c>
      <c r="R54" s="4" t="n">
        <v>113.2</v>
      </c>
      <c r="S54" s="4" t="n">
        <v>10.3</v>
      </c>
      <c r="T54" s="4" t="e">
        <f aca="false">NA()</f>
        <v>#N/A</v>
      </c>
      <c r="U54" s="4" t="n">
        <v>66.2</v>
      </c>
      <c r="V54" s="4" t="n">
        <v>526</v>
      </c>
      <c r="W54" s="4" t="n">
        <v>580.3</v>
      </c>
      <c r="X54" s="11" t="n">
        <v>60114.3333333333</v>
      </c>
      <c r="Y54" s="9" t="n">
        <v>57.076</v>
      </c>
      <c r="Z54" s="9" t="n">
        <v>9.823</v>
      </c>
      <c r="AA54" s="11" t="n">
        <v>104746.666666667</v>
      </c>
      <c r="AB54" s="4" t="e">
        <f aca="false">NA()</f>
        <v>#N/A</v>
      </c>
      <c r="AC54" s="10" t="e">
        <f aca="false">NA()</f>
        <v>#N/A</v>
      </c>
      <c r="AD54" s="10" t="e">
        <f aca="false">NA()</f>
        <v>#N/A</v>
      </c>
      <c r="AE54" s="9" t="n">
        <v>18.024</v>
      </c>
      <c r="AF54" s="9" t="e">
        <f aca="false">NA()</f>
        <v>#N/A</v>
      </c>
      <c r="AG54" s="9" t="n">
        <v>26.3166666666667</v>
      </c>
      <c r="AH54" s="9" t="e">
        <f aca="false">NA()</f>
        <v>#N/A</v>
      </c>
      <c r="AI54" s="4" t="n">
        <v>54.4</v>
      </c>
      <c r="AJ54" s="4" t="n">
        <v>49.6</v>
      </c>
      <c r="AK54" s="4" t="n">
        <v>32.2</v>
      </c>
      <c r="AL54" s="4" t="n">
        <v>11.9</v>
      </c>
      <c r="AM54" s="4" t="n">
        <v>20.2</v>
      </c>
      <c r="AN54" s="4" t="n">
        <v>17.5</v>
      </c>
      <c r="AO54" s="4" t="n">
        <v>4.7</v>
      </c>
      <c r="AP54" s="4" t="n">
        <v>28.4</v>
      </c>
      <c r="AQ54" s="4" t="n">
        <v>112</v>
      </c>
      <c r="AR54" s="4" t="n">
        <v>71.3</v>
      </c>
    </row>
    <row r="55" customFormat="false" ht="13.2" hidden="false" customHeight="false" outlineLevel="0" collapsed="false">
      <c r="A55" s="4" t="s">
        <v>160</v>
      </c>
      <c r="C55" s="4" t="n">
        <v>351.3</v>
      </c>
      <c r="D55" s="4" t="n">
        <v>1964.7</v>
      </c>
      <c r="E55" s="9" t="n">
        <v>17.862</v>
      </c>
      <c r="F55" s="4" t="n">
        <v>213.1</v>
      </c>
      <c r="G55" s="4" t="n">
        <v>1178.1</v>
      </c>
      <c r="H55" s="9" t="n">
        <v>18.094</v>
      </c>
      <c r="I55" s="4" t="n">
        <v>40.7</v>
      </c>
      <c r="J55" s="4" t="n">
        <v>20.9</v>
      </c>
      <c r="K55" s="4" t="n">
        <v>39.8</v>
      </c>
      <c r="L55" s="10" t="n">
        <v>0.59</v>
      </c>
      <c r="M55" s="4" t="n">
        <v>210.9</v>
      </c>
      <c r="N55" s="4" t="n">
        <v>205.3</v>
      </c>
      <c r="O55" s="4" t="n">
        <v>110.3</v>
      </c>
      <c r="P55" s="4" t="n">
        <v>87</v>
      </c>
      <c r="Q55" s="4" t="n">
        <v>49.1</v>
      </c>
      <c r="R55" s="4" t="n">
        <v>116.1</v>
      </c>
      <c r="S55" s="4" t="n">
        <v>13</v>
      </c>
      <c r="T55" s="4" t="e">
        <f aca="false">NA()</f>
        <v>#N/A</v>
      </c>
      <c r="U55" s="4" t="n">
        <v>66.9</v>
      </c>
      <c r="V55" s="4" t="n">
        <v>522.6</v>
      </c>
      <c r="W55" s="4" t="n">
        <v>588.2</v>
      </c>
      <c r="X55" s="11" t="n">
        <v>60276.6666666667</v>
      </c>
      <c r="Y55" s="9" t="n">
        <v>57.443</v>
      </c>
      <c r="Z55" s="9" t="n">
        <v>9.961</v>
      </c>
      <c r="AA55" s="11" t="n">
        <v>104863.333333333</v>
      </c>
      <c r="AB55" s="4" t="e">
        <f aca="false">NA()</f>
        <v>#N/A</v>
      </c>
      <c r="AC55" s="10" t="e">
        <f aca="false">NA()</f>
        <v>#N/A</v>
      </c>
      <c r="AD55" s="10" t="e">
        <f aca="false">NA()</f>
        <v>#N/A</v>
      </c>
      <c r="AE55" s="9" t="n">
        <v>18.094</v>
      </c>
      <c r="AF55" s="9" t="e">
        <f aca="false">NA()</f>
        <v>#N/A</v>
      </c>
      <c r="AG55" s="9" t="n">
        <v>26.4166666666667</v>
      </c>
      <c r="AH55" s="9" t="e">
        <f aca="false">NA()</f>
        <v>#N/A</v>
      </c>
      <c r="AI55" s="4" t="n">
        <v>55.2</v>
      </c>
      <c r="AJ55" s="4" t="n">
        <v>50.5</v>
      </c>
      <c r="AK55" s="4" t="n">
        <v>32.4</v>
      </c>
      <c r="AL55" s="4" t="n">
        <v>12</v>
      </c>
      <c r="AM55" s="4" t="n">
        <v>20.4</v>
      </c>
      <c r="AN55" s="4" t="n">
        <v>18</v>
      </c>
      <c r="AO55" s="4" t="n">
        <v>4.7</v>
      </c>
      <c r="AP55" s="4" t="n">
        <v>28.9</v>
      </c>
      <c r="AQ55" s="4" t="n">
        <v>111.4</v>
      </c>
      <c r="AR55" s="4" t="n">
        <v>72.8</v>
      </c>
    </row>
    <row r="56" customFormat="false" ht="13.2" hidden="false" customHeight="false" outlineLevel="0" collapsed="false">
      <c r="A56" s="4" t="s">
        <v>161</v>
      </c>
      <c r="C56" s="4" t="n">
        <v>352.2</v>
      </c>
      <c r="D56" s="4" t="n">
        <v>1966</v>
      </c>
      <c r="E56" s="9" t="n">
        <v>17.944</v>
      </c>
      <c r="F56" s="4" t="n">
        <v>217.3</v>
      </c>
      <c r="G56" s="4" t="n">
        <v>1200.7</v>
      </c>
      <c r="H56" s="9" t="n">
        <v>18.098</v>
      </c>
      <c r="I56" s="4" t="n">
        <v>38.7</v>
      </c>
      <c r="J56" s="4" t="n">
        <v>20</v>
      </c>
      <c r="K56" s="4" t="n">
        <v>37.8</v>
      </c>
      <c r="L56" s="10" t="n">
        <v>0.55</v>
      </c>
      <c r="M56" s="4" t="n">
        <v>193.3</v>
      </c>
      <c r="N56" s="4" t="n">
        <v>208.1</v>
      </c>
      <c r="O56" s="4" t="n">
        <v>111.5</v>
      </c>
      <c r="P56" s="4" t="n">
        <v>87.6</v>
      </c>
      <c r="Q56" s="4" t="n">
        <v>49.8</v>
      </c>
      <c r="R56" s="4" t="n">
        <v>118.3</v>
      </c>
      <c r="S56" s="4" t="n">
        <v>-3.2</v>
      </c>
      <c r="T56" s="4" t="e">
        <f aca="false">NA()</f>
        <v>#N/A</v>
      </c>
      <c r="U56" s="4" t="n">
        <v>68.1</v>
      </c>
      <c r="V56" s="4" t="n">
        <v>534.9</v>
      </c>
      <c r="W56" s="4" t="n">
        <v>595.8</v>
      </c>
      <c r="X56" s="11" t="n">
        <v>60107.6666666667</v>
      </c>
      <c r="Y56" s="9" t="n">
        <v>57.205</v>
      </c>
      <c r="Z56" s="9" t="n">
        <v>10.042</v>
      </c>
      <c r="AA56" s="11" t="n">
        <v>105006.666666667</v>
      </c>
      <c r="AB56" s="4" t="e">
        <f aca="false">NA()</f>
        <v>#N/A</v>
      </c>
      <c r="AC56" s="10" t="e">
        <f aca="false">NA()</f>
        <v>#N/A</v>
      </c>
      <c r="AD56" s="10" t="e">
        <f aca="false">NA()</f>
        <v>#N/A</v>
      </c>
      <c r="AE56" s="9" t="n">
        <v>18.098</v>
      </c>
      <c r="AF56" s="9" t="e">
        <f aca="false">NA()</f>
        <v>#N/A</v>
      </c>
      <c r="AG56" s="9" t="n">
        <v>26.4866666666667</v>
      </c>
      <c r="AH56" s="9" t="e">
        <f aca="false">NA()</f>
        <v>#N/A</v>
      </c>
      <c r="AI56" s="4" t="n">
        <v>49.9</v>
      </c>
      <c r="AJ56" s="4" t="n">
        <v>51.4</v>
      </c>
      <c r="AK56" s="4" t="n">
        <v>32.9</v>
      </c>
      <c r="AL56" s="4" t="n">
        <v>12.1</v>
      </c>
      <c r="AM56" s="4" t="n">
        <v>20.8</v>
      </c>
      <c r="AN56" s="4" t="n">
        <v>18.5</v>
      </c>
      <c r="AO56" s="4" t="n">
        <v>-1.5</v>
      </c>
      <c r="AP56" s="4" t="n">
        <v>29.1</v>
      </c>
      <c r="AQ56" s="4" t="n">
        <v>113.7</v>
      </c>
      <c r="AR56" s="4" t="n">
        <v>74.4</v>
      </c>
    </row>
    <row r="57" customFormat="false" ht="13.2" hidden="false" customHeight="false" outlineLevel="0" collapsed="false">
      <c r="A57" s="4" t="s">
        <v>162</v>
      </c>
      <c r="C57" s="4" t="n">
        <v>358.5</v>
      </c>
      <c r="D57" s="4" t="n">
        <v>1978.8</v>
      </c>
      <c r="E57" s="9" t="n">
        <v>18.083</v>
      </c>
      <c r="F57" s="4" t="n">
        <v>219.8</v>
      </c>
      <c r="G57" s="4" t="n">
        <v>1206</v>
      </c>
      <c r="H57" s="9" t="n">
        <v>18.225</v>
      </c>
      <c r="I57" s="4" t="n">
        <v>38.8</v>
      </c>
      <c r="J57" s="4" t="n">
        <v>20.2</v>
      </c>
      <c r="K57" s="4" t="n">
        <v>37.6</v>
      </c>
      <c r="L57" s="10" t="n">
        <v>0.56</v>
      </c>
      <c r="M57" s="4" t="n">
        <v>203.5</v>
      </c>
      <c r="N57" s="4" t="n">
        <v>195.4</v>
      </c>
      <c r="O57" s="4" t="n">
        <v>101.4</v>
      </c>
      <c r="P57" s="4" t="n">
        <v>88.4</v>
      </c>
      <c r="Q57" s="4" t="n">
        <v>42.4</v>
      </c>
      <c r="R57" s="4" t="n">
        <v>117.1</v>
      </c>
      <c r="S57" s="4" t="n">
        <v>14.5</v>
      </c>
      <c r="T57" s="4" t="e">
        <f aca="false">NA()</f>
        <v>#N/A</v>
      </c>
      <c r="U57" s="4" t="n">
        <v>63.6</v>
      </c>
      <c r="V57" s="4" t="n">
        <v>543.5</v>
      </c>
      <c r="W57" s="4" t="n">
        <v>604</v>
      </c>
      <c r="X57" s="11" t="n">
        <v>60094</v>
      </c>
      <c r="Y57" s="9" t="n">
        <v>57.616</v>
      </c>
      <c r="Z57" s="9" t="n">
        <v>10.132</v>
      </c>
      <c r="AA57" s="11" t="n">
        <v>105342.666666667</v>
      </c>
      <c r="AB57" s="4" t="e">
        <f aca="false">NA()</f>
        <v>#N/A</v>
      </c>
      <c r="AC57" s="10" t="e">
        <f aca="false">NA()</f>
        <v>#N/A</v>
      </c>
      <c r="AD57" s="10" t="e">
        <f aca="false">NA()</f>
        <v>#N/A</v>
      </c>
      <c r="AE57" s="9" t="n">
        <v>18.225</v>
      </c>
      <c r="AF57" s="9" t="e">
        <f aca="false">NA()</f>
        <v>#N/A</v>
      </c>
      <c r="AG57" s="9" t="n">
        <v>26.6666666666667</v>
      </c>
      <c r="AH57" s="9" t="e">
        <f aca="false">NA()</f>
        <v>#N/A</v>
      </c>
      <c r="AI57" s="4" t="n">
        <v>53.9</v>
      </c>
      <c r="AJ57" s="4" t="n">
        <v>48.3</v>
      </c>
      <c r="AK57" s="4" t="n">
        <v>29.8</v>
      </c>
      <c r="AL57" s="4" t="n">
        <v>12.2</v>
      </c>
      <c r="AM57" s="4" t="n">
        <v>17.7</v>
      </c>
      <c r="AN57" s="4" t="n">
        <v>18.5</v>
      </c>
      <c r="AO57" s="4" t="n">
        <v>5.6</v>
      </c>
      <c r="AP57" s="4" t="n">
        <v>27.6</v>
      </c>
      <c r="AQ57" s="4" t="n">
        <v>115.9</v>
      </c>
      <c r="AR57" s="4" t="n">
        <v>76.3</v>
      </c>
    </row>
    <row r="58" customFormat="false" ht="13.2" hidden="false" customHeight="false" outlineLevel="0" collapsed="false">
      <c r="A58" s="4" t="s">
        <v>163</v>
      </c>
      <c r="C58" s="4" t="n">
        <v>371.4</v>
      </c>
      <c r="D58" s="4" t="n">
        <v>2043.8</v>
      </c>
      <c r="E58" s="9" t="n">
        <v>18.149</v>
      </c>
      <c r="F58" s="4" t="n">
        <v>227.9</v>
      </c>
      <c r="G58" s="4" t="n">
        <v>1248.3</v>
      </c>
      <c r="H58" s="9" t="n">
        <v>18.259</v>
      </c>
      <c r="I58" s="4" t="n">
        <v>42.7</v>
      </c>
      <c r="J58" s="4" t="n">
        <v>22.2</v>
      </c>
      <c r="K58" s="4" t="n">
        <v>41.9</v>
      </c>
      <c r="L58" s="10" t="n">
        <v>0.7</v>
      </c>
      <c r="M58" s="4" t="n">
        <v>218.1</v>
      </c>
      <c r="N58" s="4" t="n">
        <v>210.2</v>
      </c>
      <c r="O58" s="4" t="n">
        <v>110.6</v>
      </c>
      <c r="P58" s="4" t="n">
        <v>91.7</v>
      </c>
      <c r="Q58" s="4" t="n">
        <v>47.8</v>
      </c>
      <c r="R58" s="4" t="n">
        <v>123.4</v>
      </c>
      <c r="S58" s="4" t="n">
        <v>14.4</v>
      </c>
      <c r="T58" s="4" t="e">
        <f aca="false">NA()</f>
        <v>#N/A</v>
      </c>
      <c r="U58" s="4" t="n">
        <v>75.2</v>
      </c>
      <c r="V58" s="4" t="n">
        <v>550.8</v>
      </c>
      <c r="W58" s="4" t="n">
        <v>613.6</v>
      </c>
      <c r="X58" s="11" t="n">
        <v>60611.3333333333</v>
      </c>
      <c r="Y58" s="9" t="n">
        <v>59.159</v>
      </c>
      <c r="Z58" s="9" t="n">
        <v>10.391</v>
      </c>
      <c r="AA58" s="11" t="n">
        <v>105703</v>
      </c>
      <c r="AB58" s="4" t="e">
        <f aca="false">NA()</f>
        <v>#N/A</v>
      </c>
      <c r="AC58" s="10" t="e">
        <f aca="false">NA()</f>
        <v>#N/A</v>
      </c>
      <c r="AD58" s="10" t="e">
        <f aca="false">NA()</f>
        <v>#N/A</v>
      </c>
      <c r="AE58" s="9" t="n">
        <v>18.259</v>
      </c>
      <c r="AF58" s="9" t="e">
        <f aca="false">NA()</f>
        <v>#N/A</v>
      </c>
      <c r="AG58" s="9" t="n">
        <v>26.6966666666667</v>
      </c>
      <c r="AH58" s="9" t="e">
        <f aca="false">NA()</f>
        <v>#N/A</v>
      </c>
      <c r="AI58" s="4" t="n">
        <v>57.1</v>
      </c>
      <c r="AJ58" s="4" t="n">
        <v>51.9</v>
      </c>
      <c r="AK58" s="4" t="n">
        <v>32.5</v>
      </c>
      <c r="AL58" s="4" t="n">
        <v>12.6</v>
      </c>
      <c r="AM58" s="4" t="n">
        <v>19.9</v>
      </c>
      <c r="AN58" s="4" t="n">
        <v>19.4</v>
      </c>
      <c r="AO58" s="4" t="n">
        <v>5.3</v>
      </c>
      <c r="AP58" s="4" t="n">
        <v>31.7</v>
      </c>
      <c r="AQ58" s="4" t="n">
        <v>117.9</v>
      </c>
      <c r="AR58" s="4" t="n">
        <v>78.3</v>
      </c>
    </row>
    <row r="59" customFormat="false" ht="13.2" hidden="false" customHeight="false" outlineLevel="0" collapsed="false">
      <c r="A59" s="4" t="s">
        <v>164</v>
      </c>
      <c r="C59" s="4" t="n">
        <v>378.4</v>
      </c>
      <c r="D59" s="4" t="n">
        <v>2082.3</v>
      </c>
      <c r="E59" s="9" t="n">
        <v>18.163</v>
      </c>
      <c r="F59" s="4" t="n">
        <v>231.5</v>
      </c>
      <c r="G59" s="4" t="n">
        <v>1263.4</v>
      </c>
      <c r="H59" s="9" t="n">
        <v>18.325</v>
      </c>
      <c r="I59" s="4" t="n">
        <v>44.5</v>
      </c>
      <c r="J59" s="4" t="n">
        <v>22.9</v>
      </c>
      <c r="K59" s="4" t="n">
        <v>42.6</v>
      </c>
      <c r="L59" s="10" t="n">
        <v>0.62</v>
      </c>
      <c r="M59" s="4" t="n">
        <v>222.5</v>
      </c>
      <c r="N59" s="4" t="n">
        <v>218.7</v>
      </c>
      <c r="O59" s="4" t="n">
        <v>116.7</v>
      </c>
      <c r="P59" s="4" t="n">
        <v>94.5</v>
      </c>
      <c r="Q59" s="4" t="n">
        <v>51.1</v>
      </c>
      <c r="R59" s="4" t="n">
        <v>125.3</v>
      </c>
      <c r="S59" s="4" t="n">
        <v>11.7</v>
      </c>
      <c r="T59" s="4" t="e">
        <f aca="false">NA()</f>
        <v>#N/A</v>
      </c>
      <c r="U59" s="4" t="n">
        <v>78.1</v>
      </c>
      <c r="V59" s="4" t="n">
        <v>555</v>
      </c>
      <c r="W59" s="4" t="n">
        <v>618.8</v>
      </c>
      <c r="X59" s="11" t="n">
        <v>61831.3333333333</v>
      </c>
      <c r="Y59" s="9" t="n">
        <v>59.772</v>
      </c>
      <c r="Z59" s="9" t="n">
        <v>10.513</v>
      </c>
      <c r="AA59" s="11" t="n">
        <v>106672</v>
      </c>
      <c r="AB59" s="4" t="e">
        <f aca="false">NA()</f>
        <v>#N/A</v>
      </c>
      <c r="AC59" s="10" t="e">
        <f aca="false">NA()</f>
        <v>#N/A</v>
      </c>
      <c r="AD59" s="10" t="e">
        <f aca="false">NA()</f>
        <v>#N/A</v>
      </c>
      <c r="AE59" s="9" t="n">
        <v>18.325</v>
      </c>
      <c r="AF59" s="9" t="e">
        <f aca="false">NA()</f>
        <v>#N/A</v>
      </c>
      <c r="AG59" s="9" t="n">
        <v>26.62</v>
      </c>
      <c r="AH59" s="9" t="e">
        <f aca="false">NA()</f>
        <v>#N/A</v>
      </c>
      <c r="AI59" s="4" t="n">
        <v>57.9</v>
      </c>
      <c r="AJ59" s="4" t="n">
        <v>54</v>
      </c>
      <c r="AK59" s="4" t="n">
        <v>34.3</v>
      </c>
      <c r="AL59" s="4" t="n">
        <v>13.1</v>
      </c>
      <c r="AM59" s="4" t="n">
        <v>21.2</v>
      </c>
      <c r="AN59" s="4" t="n">
        <v>19.7</v>
      </c>
      <c r="AO59" s="4" t="n">
        <v>3.9</v>
      </c>
      <c r="AP59" s="4" t="n">
        <v>33.3</v>
      </c>
      <c r="AQ59" s="4" t="n">
        <v>118.1</v>
      </c>
      <c r="AR59" s="4" t="n">
        <v>80.1</v>
      </c>
    </row>
    <row r="60" customFormat="false" ht="13.2" hidden="false" customHeight="false" outlineLevel="0" collapsed="false">
      <c r="A60" s="4" t="s">
        <v>165</v>
      </c>
      <c r="C60" s="4" t="n">
        <v>382</v>
      </c>
      <c r="D60" s="4" t="n">
        <v>2098.1</v>
      </c>
      <c r="E60" s="9" t="n">
        <v>18.204</v>
      </c>
      <c r="F60" s="4" t="n">
        <v>233.3</v>
      </c>
      <c r="G60" s="4" t="n">
        <v>1271.2</v>
      </c>
      <c r="H60" s="9" t="n">
        <v>18.351</v>
      </c>
      <c r="I60" s="4" t="n">
        <v>44.6</v>
      </c>
      <c r="J60" s="4" t="n">
        <v>22.8</v>
      </c>
      <c r="K60" s="4" t="n">
        <v>41.8</v>
      </c>
      <c r="L60" s="10" t="n">
        <v>0.63</v>
      </c>
      <c r="M60" s="4" t="n">
        <v>223.3</v>
      </c>
      <c r="N60" s="4" t="n">
        <v>219.9</v>
      </c>
      <c r="O60" s="4" t="n">
        <v>117.5</v>
      </c>
      <c r="P60" s="4" t="n">
        <v>96.3</v>
      </c>
      <c r="Q60" s="4" t="n">
        <v>51.1</v>
      </c>
      <c r="R60" s="4" t="n">
        <v>125.6</v>
      </c>
      <c r="S60" s="4" t="n">
        <v>11.4</v>
      </c>
      <c r="T60" s="4" t="e">
        <f aca="false">NA()</f>
        <v>#N/A</v>
      </c>
      <c r="U60" s="4" t="n">
        <v>77.6</v>
      </c>
      <c r="V60" s="4" t="n">
        <v>557.5</v>
      </c>
      <c r="W60" s="4" t="n">
        <v>627.2</v>
      </c>
      <c r="X60" s="11" t="n">
        <v>61306.3333333333</v>
      </c>
      <c r="Y60" s="9" t="n">
        <v>59.877</v>
      </c>
      <c r="Z60" s="9" t="n">
        <v>10.652</v>
      </c>
      <c r="AA60" s="11" t="n">
        <v>106904.666666667</v>
      </c>
      <c r="AB60" s="4" t="e">
        <f aca="false">NA()</f>
        <v>#N/A</v>
      </c>
      <c r="AC60" s="10" t="e">
        <f aca="false">NA()</f>
        <v>#N/A</v>
      </c>
      <c r="AD60" s="10" t="e">
        <f aca="false">NA()</f>
        <v>#N/A</v>
      </c>
      <c r="AE60" s="9" t="n">
        <v>18.351</v>
      </c>
      <c r="AF60" s="9" t="e">
        <f aca="false">NA()</f>
        <v>#N/A</v>
      </c>
      <c r="AG60" s="9" t="n">
        <v>26.72</v>
      </c>
      <c r="AH60" s="9" t="e">
        <f aca="false">NA()</f>
        <v>#N/A</v>
      </c>
      <c r="AI60" s="4" t="n">
        <v>58.1</v>
      </c>
      <c r="AJ60" s="4" t="n">
        <v>54.6</v>
      </c>
      <c r="AK60" s="4" t="n">
        <v>34.8</v>
      </c>
      <c r="AL60" s="4" t="n">
        <v>13.5</v>
      </c>
      <c r="AM60" s="4" t="n">
        <v>21.3</v>
      </c>
      <c r="AN60" s="4" t="n">
        <v>19.8</v>
      </c>
      <c r="AO60" s="4" t="n">
        <v>3.6</v>
      </c>
      <c r="AP60" s="4" t="n">
        <v>33.1</v>
      </c>
      <c r="AQ60" s="4" t="n">
        <v>118.1</v>
      </c>
      <c r="AR60" s="4" t="n">
        <v>82.1</v>
      </c>
    </row>
    <row r="61" customFormat="false" ht="13.2" hidden="false" customHeight="false" outlineLevel="0" collapsed="false">
      <c r="A61" s="4" t="s">
        <v>166</v>
      </c>
      <c r="C61" s="4" t="n">
        <v>381.1</v>
      </c>
      <c r="D61" s="4" t="n">
        <v>2085.4</v>
      </c>
      <c r="E61" s="9" t="n">
        <v>18.266</v>
      </c>
      <c r="F61" s="4" t="n">
        <v>234</v>
      </c>
      <c r="G61" s="4" t="n">
        <v>1268.2</v>
      </c>
      <c r="H61" s="9" t="n">
        <v>18.452</v>
      </c>
      <c r="I61" s="4" t="n">
        <v>43.6</v>
      </c>
      <c r="J61" s="4" t="n">
        <v>22.3</v>
      </c>
      <c r="K61" s="4" t="n">
        <v>40.7</v>
      </c>
      <c r="L61" s="10" t="n">
        <v>0.6</v>
      </c>
      <c r="M61" s="4" t="n">
        <v>218</v>
      </c>
      <c r="N61" s="4" t="n">
        <v>220</v>
      </c>
      <c r="O61" s="4" t="n">
        <v>120.1</v>
      </c>
      <c r="P61" s="4" t="n">
        <v>96.8</v>
      </c>
      <c r="Q61" s="4" t="n">
        <v>52.8</v>
      </c>
      <c r="R61" s="4" t="n">
        <v>120.9</v>
      </c>
      <c r="S61" s="4" t="n">
        <v>7</v>
      </c>
      <c r="T61" s="4" t="e">
        <f aca="false">NA()</f>
        <v>#N/A</v>
      </c>
      <c r="U61" s="4" t="n">
        <v>77.2</v>
      </c>
      <c r="V61" s="4" t="n">
        <v>553.6</v>
      </c>
      <c r="W61" s="4" t="n">
        <v>630.9</v>
      </c>
      <c r="X61" s="11" t="n">
        <v>61151.3333333333</v>
      </c>
      <c r="Y61" s="9" t="n">
        <v>59.28</v>
      </c>
      <c r="Z61" s="9" t="n">
        <v>10.768</v>
      </c>
      <c r="AA61" s="11" t="n">
        <v>107139.666666667</v>
      </c>
      <c r="AB61" s="4" t="e">
        <f aca="false">NA()</f>
        <v>#N/A</v>
      </c>
      <c r="AC61" s="10" t="e">
        <f aca="false">NA()</f>
        <v>#N/A</v>
      </c>
      <c r="AD61" s="10" t="e">
        <f aca="false">NA()</f>
        <v>#N/A</v>
      </c>
      <c r="AE61" s="9" t="n">
        <v>18.452</v>
      </c>
      <c r="AF61" s="9" t="e">
        <f aca="false">NA()</f>
        <v>#N/A</v>
      </c>
      <c r="AG61" s="9" t="n">
        <v>26.8433333333333</v>
      </c>
      <c r="AH61" s="9" t="e">
        <f aca="false">NA()</f>
        <v>#N/A</v>
      </c>
      <c r="AI61" s="4" t="n">
        <v>57.4</v>
      </c>
      <c r="AJ61" s="4" t="n">
        <v>55.1</v>
      </c>
      <c r="AK61" s="4" t="n">
        <v>35.9</v>
      </c>
      <c r="AL61" s="4" t="n">
        <v>13.7</v>
      </c>
      <c r="AM61" s="4" t="n">
        <v>22.1</v>
      </c>
      <c r="AN61" s="4" t="n">
        <v>19.2</v>
      </c>
      <c r="AO61" s="4" t="n">
        <v>2.3</v>
      </c>
      <c r="AP61" s="4" t="n">
        <v>32.7</v>
      </c>
      <c r="AQ61" s="4" t="n">
        <v>117.6</v>
      </c>
      <c r="AR61" s="4" t="n">
        <v>83.8</v>
      </c>
    </row>
    <row r="62" customFormat="false" ht="13.2" hidden="false" customHeight="false" outlineLevel="0" collapsed="false">
      <c r="A62" s="4" t="s">
        <v>167</v>
      </c>
      <c r="C62" s="4" t="n">
        <v>375.9</v>
      </c>
      <c r="D62" s="4" t="n">
        <v>2052.5</v>
      </c>
      <c r="E62" s="9" t="n">
        <v>18.327</v>
      </c>
      <c r="F62" s="4" t="n">
        <v>233.5</v>
      </c>
      <c r="G62" s="4" t="n">
        <v>1259.7</v>
      </c>
      <c r="H62" s="9" t="n">
        <v>18.534</v>
      </c>
      <c r="I62" s="4" t="n">
        <v>34.1</v>
      </c>
      <c r="J62" s="4" t="n">
        <v>17.5</v>
      </c>
      <c r="K62" s="4" t="n">
        <v>33.8</v>
      </c>
      <c r="L62" s="10" t="n">
        <v>0.66</v>
      </c>
      <c r="M62" s="4" t="n">
        <v>201</v>
      </c>
      <c r="N62" s="4" t="n">
        <v>217.7</v>
      </c>
      <c r="O62" s="4" t="n">
        <v>118.7</v>
      </c>
      <c r="P62" s="4" t="n">
        <v>98.6</v>
      </c>
      <c r="Q62" s="4" t="n">
        <v>51.2</v>
      </c>
      <c r="R62" s="4" t="n">
        <v>119.9</v>
      </c>
      <c r="S62" s="4" t="n">
        <v>-6</v>
      </c>
      <c r="T62" s="4" t="e">
        <f aca="false">NA()</f>
        <v>#N/A</v>
      </c>
      <c r="U62" s="4" t="n">
        <v>74.8</v>
      </c>
      <c r="V62" s="4" t="n">
        <v>553.2</v>
      </c>
      <c r="W62" s="4" t="n">
        <v>627</v>
      </c>
      <c r="X62" s="11" t="n">
        <v>60536</v>
      </c>
      <c r="Y62" s="9" t="n">
        <v>58.347</v>
      </c>
      <c r="Z62" s="9" t="n">
        <v>10.863</v>
      </c>
      <c r="AA62" s="11" t="n">
        <v>107503.333333333</v>
      </c>
      <c r="AB62" s="4" t="e">
        <f aca="false">NA()</f>
        <v>#N/A</v>
      </c>
      <c r="AC62" s="10" t="e">
        <f aca="false">NA()</f>
        <v>#N/A</v>
      </c>
      <c r="AD62" s="10" t="e">
        <f aca="false">NA()</f>
        <v>#N/A</v>
      </c>
      <c r="AE62" s="9" t="n">
        <v>18.534</v>
      </c>
      <c r="AF62" s="9" t="e">
        <f aca="false">NA()</f>
        <v>#N/A</v>
      </c>
      <c r="AG62" s="9" t="n">
        <v>26.89</v>
      </c>
      <c r="AH62" s="9" t="e">
        <f aca="false">NA()</f>
        <v>#N/A</v>
      </c>
      <c r="AI62" s="4" t="n">
        <v>52.3</v>
      </c>
      <c r="AJ62" s="4" t="n">
        <v>54.4</v>
      </c>
      <c r="AK62" s="4" t="n">
        <v>35.4</v>
      </c>
      <c r="AL62" s="4" t="n">
        <v>14</v>
      </c>
      <c r="AM62" s="4" t="n">
        <v>21.4</v>
      </c>
      <c r="AN62" s="4" t="n">
        <v>18.9</v>
      </c>
      <c r="AO62" s="4" t="n">
        <v>-2</v>
      </c>
      <c r="AP62" s="4" t="n">
        <v>31.8</v>
      </c>
      <c r="AQ62" s="4" t="n">
        <v>117.5</v>
      </c>
      <c r="AR62" s="4" t="n">
        <v>84.2</v>
      </c>
    </row>
    <row r="63" customFormat="false" ht="13.2" hidden="false" customHeight="false" outlineLevel="0" collapsed="false">
      <c r="A63" s="4" t="s">
        <v>168</v>
      </c>
      <c r="C63" s="4" t="n">
        <v>375.3</v>
      </c>
      <c r="D63" s="4" t="n">
        <v>2042.4</v>
      </c>
      <c r="E63" s="9" t="n">
        <v>18.405</v>
      </c>
      <c r="F63" s="4" t="n">
        <v>235.5</v>
      </c>
      <c r="G63" s="4" t="n">
        <v>1264.3</v>
      </c>
      <c r="H63" s="9" t="n">
        <v>18.627</v>
      </c>
      <c r="I63" s="4" t="n">
        <v>36.5</v>
      </c>
      <c r="J63" s="4" t="n">
        <v>20.1</v>
      </c>
      <c r="K63" s="4" t="n">
        <v>36.1</v>
      </c>
      <c r="L63" s="10" t="n">
        <v>0.66</v>
      </c>
      <c r="M63" s="4" t="n">
        <v>199.1</v>
      </c>
      <c r="N63" s="4" t="n">
        <v>214.2</v>
      </c>
      <c r="O63" s="4" t="n">
        <v>115.1</v>
      </c>
      <c r="P63" s="4" t="n">
        <v>99.5</v>
      </c>
      <c r="Q63" s="4" t="n">
        <v>48.4</v>
      </c>
      <c r="R63" s="4" t="n">
        <v>121.1</v>
      </c>
      <c r="S63" s="4" t="n">
        <v>-5.3</v>
      </c>
      <c r="T63" s="4" t="e">
        <f aca="false">NA()</f>
        <v>#N/A</v>
      </c>
      <c r="U63" s="4" t="n">
        <v>72.5</v>
      </c>
      <c r="V63" s="4" t="n">
        <v>557.3</v>
      </c>
      <c r="W63" s="4" t="n">
        <v>634.3</v>
      </c>
      <c r="X63" s="11" t="n">
        <v>60291</v>
      </c>
      <c r="Y63" s="9" t="n">
        <v>57.563</v>
      </c>
      <c r="Z63" s="9" t="n">
        <v>10.958</v>
      </c>
      <c r="AA63" s="11" t="n">
        <v>107876.666666667</v>
      </c>
      <c r="AB63" s="4" t="e">
        <f aca="false">NA()</f>
        <v>#N/A</v>
      </c>
      <c r="AC63" s="10" t="e">
        <f aca="false">NA()</f>
        <v>#N/A</v>
      </c>
      <c r="AD63" s="10" t="e">
        <f aca="false">NA()</f>
        <v>#N/A</v>
      </c>
      <c r="AE63" s="9" t="n">
        <v>18.627</v>
      </c>
      <c r="AF63" s="9" t="e">
        <f aca="false">NA()</f>
        <v>#N/A</v>
      </c>
      <c r="AG63" s="9" t="n">
        <v>26.9533333333333</v>
      </c>
      <c r="AH63" s="9" t="e">
        <f aca="false">NA()</f>
        <v>#N/A</v>
      </c>
      <c r="AI63" s="4" t="n">
        <v>51.5</v>
      </c>
      <c r="AJ63" s="4" t="n">
        <v>53.5</v>
      </c>
      <c r="AK63" s="4" t="n">
        <v>34.5</v>
      </c>
      <c r="AL63" s="4" t="n">
        <v>13.9</v>
      </c>
      <c r="AM63" s="4" t="n">
        <v>20.6</v>
      </c>
      <c r="AN63" s="4" t="n">
        <v>19</v>
      </c>
      <c r="AO63" s="4" t="n">
        <v>-2</v>
      </c>
      <c r="AP63" s="4" t="n">
        <v>31.1</v>
      </c>
      <c r="AQ63" s="4" t="n">
        <v>118.7</v>
      </c>
      <c r="AR63" s="4" t="n">
        <v>85.7</v>
      </c>
    </row>
    <row r="64" customFormat="false" ht="13.2" hidden="false" customHeight="false" outlineLevel="0" collapsed="false">
      <c r="A64" s="4" t="s">
        <v>91</v>
      </c>
      <c r="C64" s="4" t="n">
        <v>376</v>
      </c>
      <c r="D64" s="4" t="n">
        <v>2044.3</v>
      </c>
      <c r="E64" s="9" t="n">
        <v>18.44</v>
      </c>
      <c r="F64" s="4" t="n">
        <v>238.3</v>
      </c>
      <c r="G64" s="4" t="n">
        <v>1280.1</v>
      </c>
      <c r="H64" s="9" t="n">
        <v>18.612</v>
      </c>
      <c r="I64" s="4" t="n">
        <v>37.7</v>
      </c>
      <c r="J64" s="4" t="n">
        <v>20.8</v>
      </c>
      <c r="K64" s="4" t="n">
        <v>37.3</v>
      </c>
      <c r="L64" s="10" t="n">
        <v>0.7</v>
      </c>
      <c r="M64" s="4" t="n">
        <v>198.5</v>
      </c>
      <c r="N64" s="4" t="n">
        <v>217.7</v>
      </c>
      <c r="O64" s="4" t="n">
        <v>113.9</v>
      </c>
      <c r="P64" s="4" t="n">
        <v>100.3</v>
      </c>
      <c r="Q64" s="4" t="n">
        <v>47.3</v>
      </c>
      <c r="R64" s="4" t="n">
        <v>129</v>
      </c>
      <c r="S64" s="4" t="n">
        <v>-8.5</v>
      </c>
      <c r="T64" s="4" t="e">
        <f aca="false">NA()</f>
        <v>#N/A</v>
      </c>
      <c r="U64" s="4" t="n">
        <v>76.1</v>
      </c>
      <c r="V64" s="4" t="n">
        <v>555.4</v>
      </c>
      <c r="W64" s="4" t="n">
        <v>647.5</v>
      </c>
      <c r="X64" s="11" t="n">
        <v>59961.6666666667</v>
      </c>
      <c r="Y64" s="9" t="n">
        <v>57.129</v>
      </c>
      <c r="Z64" s="9" t="n">
        <v>10.97</v>
      </c>
      <c r="AA64" s="11" t="n">
        <v>108177</v>
      </c>
      <c r="AB64" s="4" t="e">
        <f aca="false">NA()</f>
        <v>#N/A</v>
      </c>
      <c r="AC64" s="10" t="e">
        <f aca="false">NA()</f>
        <v>#N/A</v>
      </c>
      <c r="AD64" s="10" t="e">
        <f aca="false">NA()</f>
        <v>#N/A</v>
      </c>
      <c r="AE64" s="9" t="n">
        <v>18.612</v>
      </c>
      <c r="AF64" s="9" t="e">
        <f aca="false">NA()</f>
        <v>#N/A</v>
      </c>
      <c r="AG64" s="9" t="n">
        <v>26.91</v>
      </c>
      <c r="AH64" s="9" t="e">
        <f aca="false">NA()</f>
        <v>#N/A</v>
      </c>
      <c r="AI64" s="4" t="n">
        <v>51.2</v>
      </c>
      <c r="AJ64" s="4" t="n">
        <v>54.6</v>
      </c>
      <c r="AK64" s="4" t="n">
        <v>34.3</v>
      </c>
      <c r="AL64" s="4" t="n">
        <v>13.9</v>
      </c>
      <c r="AM64" s="4" t="n">
        <v>20.4</v>
      </c>
      <c r="AN64" s="4" t="n">
        <v>20.3</v>
      </c>
      <c r="AO64" s="4" t="n">
        <v>-3.4</v>
      </c>
      <c r="AP64" s="4" t="n">
        <v>31.8</v>
      </c>
      <c r="AQ64" s="4" t="n">
        <v>118.8</v>
      </c>
      <c r="AR64" s="4" t="n">
        <v>87.6</v>
      </c>
    </row>
    <row r="65" customFormat="false" ht="13.2" hidden="false" customHeight="false" outlineLevel="0" collapsed="false">
      <c r="A65" s="4" t="s">
        <v>169</v>
      </c>
      <c r="C65" s="4" t="n">
        <v>380.8</v>
      </c>
      <c r="D65" s="4" t="n">
        <v>2066.9</v>
      </c>
      <c r="E65" s="9" t="n">
        <v>18.432</v>
      </c>
      <c r="F65" s="4" t="n">
        <v>240.7</v>
      </c>
      <c r="G65" s="4" t="n">
        <v>1297.1</v>
      </c>
      <c r="H65" s="9" t="n">
        <v>18.557</v>
      </c>
      <c r="I65" s="4" t="n">
        <v>40</v>
      </c>
      <c r="J65" s="4" t="n">
        <v>22.1</v>
      </c>
      <c r="K65" s="4" t="n">
        <v>39.2</v>
      </c>
      <c r="L65" s="10" t="n">
        <v>0.61</v>
      </c>
      <c r="M65" s="4" t="n">
        <v>208.7</v>
      </c>
      <c r="N65" s="4" t="n">
        <v>226.4</v>
      </c>
      <c r="O65" s="4" t="n">
        <v>117</v>
      </c>
      <c r="P65" s="4" t="n">
        <v>100</v>
      </c>
      <c r="Q65" s="4" t="n">
        <v>49.5</v>
      </c>
      <c r="R65" s="4" t="n">
        <v>136.8</v>
      </c>
      <c r="S65" s="4" t="n">
        <v>-6.8</v>
      </c>
      <c r="T65" s="4" t="e">
        <f aca="false">NA()</f>
        <v>#N/A</v>
      </c>
      <c r="U65" s="4" t="n">
        <v>76.5</v>
      </c>
      <c r="V65" s="4" t="n">
        <v>562.6</v>
      </c>
      <c r="W65" s="4" t="n">
        <v>658.3</v>
      </c>
      <c r="X65" s="11" t="n">
        <v>59926</v>
      </c>
      <c r="Y65" s="9" t="n">
        <v>56.905</v>
      </c>
      <c r="Z65" s="9" t="n">
        <v>11.057</v>
      </c>
      <c r="AA65" s="11" t="n">
        <v>108443.333333333</v>
      </c>
      <c r="AB65" s="4" t="e">
        <f aca="false">NA()</f>
        <v>#N/A</v>
      </c>
      <c r="AC65" s="10" t="n">
        <v>1.02666666666667</v>
      </c>
      <c r="AD65" s="10" t="e">
        <f aca="false">NA()</f>
        <v>#N/A</v>
      </c>
      <c r="AE65" s="9" t="n">
        <v>18.557</v>
      </c>
      <c r="AF65" s="9" t="e">
        <f aca="false">NA()</f>
        <v>#N/A</v>
      </c>
      <c r="AG65" s="9" t="n">
        <v>26.84</v>
      </c>
      <c r="AH65" s="9" t="e">
        <f aca="false">NA()</f>
        <v>#N/A</v>
      </c>
      <c r="AI65" s="4" t="n">
        <v>54.7</v>
      </c>
      <c r="AJ65" s="4" t="n">
        <v>56.8</v>
      </c>
      <c r="AK65" s="4" t="n">
        <v>35</v>
      </c>
      <c r="AL65" s="4" t="n">
        <v>13.9</v>
      </c>
      <c r="AM65" s="4" t="n">
        <v>21.1</v>
      </c>
      <c r="AN65" s="4" t="n">
        <v>21.8</v>
      </c>
      <c r="AO65" s="4" t="n">
        <v>-2.1</v>
      </c>
      <c r="AP65" s="4" t="n">
        <v>31.4</v>
      </c>
      <c r="AQ65" s="4" t="n">
        <v>119.9</v>
      </c>
      <c r="AR65" s="4" t="n">
        <v>89.4</v>
      </c>
    </row>
    <row r="66" customFormat="false" ht="13.2" hidden="false" customHeight="false" outlineLevel="0" collapsed="false">
      <c r="A66" s="4" t="s">
        <v>170</v>
      </c>
      <c r="C66" s="4" t="n">
        <v>389.5</v>
      </c>
      <c r="D66" s="4" t="n">
        <v>2107.8</v>
      </c>
      <c r="E66" s="9" t="n">
        <v>18.457</v>
      </c>
      <c r="F66" s="4" t="n">
        <v>245.5</v>
      </c>
      <c r="G66" s="4" t="n">
        <v>1324</v>
      </c>
      <c r="H66" s="9" t="n">
        <v>18.543</v>
      </c>
      <c r="I66" s="4" t="n">
        <v>43.1</v>
      </c>
      <c r="J66" s="4" t="n">
        <v>23.8</v>
      </c>
      <c r="K66" s="4" t="n">
        <v>42.8</v>
      </c>
      <c r="L66" s="10" t="n">
        <v>0.8</v>
      </c>
      <c r="M66" s="4" t="n">
        <v>218.2</v>
      </c>
      <c r="N66" s="4" t="n">
        <v>231.5</v>
      </c>
      <c r="O66" s="4" t="n">
        <v>116.7</v>
      </c>
      <c r="P66" s="4" t="n">
        <v>99.6</v>
      </c>
      <c r="Q66" s="4" t="n">
        <v>49.5</v>
      </c>
      <c r="R66" s="4" t="n">
        <v>145.5</v>
      </c>
      <c r="S66" s="4" t="n">
        <v>-2.6</v>
      </c>
      <c r="T66" s="4" t="e">
        <f aca="false">NA()</f>
        <v>#N/A</v>
      </c>
      <c r="U66" s="4" t="n">
        <v>81.4</v>
      </c>
      <c r="V66" s="4" t="n">
        <v>572</v>
      </c>
      <c r="W66" s="4" t="n">
        <v>665.3</v>
      </c>
      <c r="X66" s="11" t="n">
        <v>60247.6666666667</v>
      </c>
      <c r="Y66" s="9" t="n">
        <v>57.618</v>
      </c>
      <c r="Z66" s="9" t="n">
        <v>11.164</v>
      </c>
      <c r="AA66" s="11" t="n">
        <v>108786</v>
      </c>
      <c r="AB66" s="4" t="e">
        <f aca="false">NA()</f>
        <v>#N/A</v>
      </c>
      <c r="AC66" s="10" t="n">
        <v>0.986666666666667</v>
      </c>
      <c r="AD66" s="10" t="e">
        <f aca="false">NA()</f>
        <v>#N/A</v>
      </c>
      <c r="AE66" s="9" t="n">
        <v>18.543</v>
      </c>
      <c r="AF66" s="9" t="e">
        <f aca="false">NA()</f>
        <v>#N/A</v>
      </c>
      <c r="AG66" s="9" t="n">
        <v>26.7566666666667</v>
      </c>
      <c r="AH66" s="9" t="e">
        <f aca="false">NA()</f>
        <v>#N/A</v>
      </c>
      <c r="AI66" s="4" t="n">
        <v>57.8</v>
      </c>
      <c r="AJ66" s="4" t="n">
        <v>58.1</v>
      </c>
      <c r="AK66" s="4" t="n">
        <v>34.9</v>
      </c>
      <c r="AL66" s="4" t="n">
        <v>13.8</v>
      </c>
      <c r="AM66" s="4" t="n">
        <v>21.1</v>
      </c>
      <c r="AN66" s="4" t="n">
        <v>23.2</v>
      </c>
      <c r="AO66" s="4" t="n">
        <v>-0.3</v>
      </c>
      <c r="AP66" s="4" t="n">
        <v>33.2</v>
      </c>
      <c r="AQ66" s="4" t="n">
        <v>121.3</v>
      </c>
      <c r="AR66" s="4" t="n">
        <v>91</v>
      </c>
    </row>
    <row r="67" customFormat="false" ht="13.2" hidden="false" customHeight="false" outlineLevel="0" collapsed="false">
      <c r="A67" s="4" t="s">
        <v>171</v>
      </c>
      <c r="C67" s="4" t="n">
        <v>402.6</v>
      </c>
      <c r="D67" s="4" t="n">
        <v>2168.5</v>
      </c>
      <c r="E67" s="9" t="n">
        <v>18.531</v>
      </c>
      <c r="F67" s="4" t="n">
        <v>251.8</v>
      </c>
      <c r="G67" s="4" t="n">
        <v>1353.5</v>
      </c>
      <c r="H67" s="9" t="n">
        <v>18.608</v>
      </c>
      <c r="I67" s="4" t="n">
        <v>48.3</v>
      </c>
      <c r="J67" s="4" t="n">
        <v>27</v>
      </c>
      <c r="K67" s="4" t="n">
        <v>48</v>
      </c>
      <c r="L67" s="10" t="n">
        <v>0.85</v>
      </c>
      <c r="M67" s="4" t="n">
        <v>241.6</v>
      </c>
      <c r="N67" s="4" t="n">
        <v>240.9</v>
      </c>
      <c r="O67" s="4" t="n">
        <v>118.8</v>
      </c>
      <c r="P67" s="4" t="n">
        <v>102.7</v>
      </c>
      <c r="Q67" s="4" t="n">
        <v>49.9</v>
      </c>
      <c r="R67" s="4" t="n">
        <v>156.3</v>
      </c>
      <c r="S67" s="4" t="n">
        <v>10.1</v>
      </c>
      <c r="T67" s="4" t="e">
        <f aca="false">NA()</f>
        <v>#N/A</v>
      </c>
      <c r="U67" s="4" t="n">
        <v>89</v>
      </c>
      <c r="V67" s="4" t="n">
        <v>576.3</v>
      </c>
      <c r="W67" s="4" t="n">
        <v>675.8</v>
      </c>
      <c r="X67" s="11" t="n">
        <v>60814.6666666667</v>
      </c>
      <c r="Y67" s="9" t="n">
        <v>58.548</v>
      </c>
      <c r="Z67" s="9" t="n">
        <v>11.25</v>
      </c>
      <c r="AA67" s="11" t="n">
        <v>109130.333333333</v>
      </c>
      <c r="AB67" s="4" t="e">
        <f aca="false">NA()</f>
        <v>#N/A</v>
      </c>
      <c r="AC67" s="10" t="n">
        <v>1.34333333333333</v>
      </c>
      <c r="AD67" s="10" t="e">
        <f aca="false">NA()</f>
        <v>#N/A</v>
      </c>
      <c r="AE67" s="9" t="n">
        <v>18.608</v>
      </c>
      <c r="AF67" s="9" t="e">
        <f aca="false">NA()</f>
        <v>#N/A</v>
      </c>
      <c r="AG67" s="9" t="n">
        <v>26.7933333333333</v>
      </c>
      <c r="AH67" s="9" t="e">
        <f aca="false">NA()</f>
        <v>#N/A</v>
      </c>
      <c r="AI67" s="4" t="n">
        <v>64.2</v>
      </c>
      <c r="AJ67" s="4" t="n">
        <v>60.4</v>
      </c>
      <c r="AK67" s="4" t="n">
        <v>35.4</v>
      </c>
      <c r="AL67" s="4" t="n">
        <v>14.3</v>
      </c>
      <c r="AM67" s="4" t="n">
        <v>21.1</v>
      </c>
      <c r="AN67" s="4" t="n">
        <v>25</v>
      </c>
      <c r="AO67" s="4" t="n">
        <v>3.8</v>
      </c>
      <c r="AP67" s="4" t="n">
        <v>36.5</v>
      </c>
      <c r="AQ67" s="4" t="n">
        <v>122.3</v>
      </c>
      <c r="AR67" s="4" t="n">
        <v>93</v>
      </c>
    </row>
    <row r="68" customFormat="false" ht="13.2" hidden="false" customHeight="false" outlineLevel="0" collapsed="false">
      <c r="A68" s="4" t="s">
        <v>172</v>
      </c>
      <c r="C68" s="4" t="n">
        <v>410.9</v>
      </c>
      <c r="D68" s="4" t="n">
        <v>2204</v>
      </c>
      <c r="E68" s="9" t="n">
        <v>18.636</v>
      </c>
      <c r="F68" s="4" t="n">
        <v>256.9</v>
      </c>
      <c r="G68" s="4" t="n">
        <v>1379.1</v>
      </c>
      <c r="H68" s="9" t="n">
        <v>18.63</v>
      </c>
      <c r="I68" s="4" t="n">
        <v>49</v>
      </c>
      <c r="J68" s="4" t="n">
        <v>27.4</v>
      </c>
      <c r="K68" s="4" t="n">
        <v>49.3</v>
      </c>
      <c r="L68" s="10" t="n">
        <v>0.96</v>
      </c>
      <c r="M68" s="4" t="n">
        <v>256.8</v>
      </c>
      <c r="N68" s="4" t="n">
        <v>251.2</v>
      </c>
      <c r="O68" s="4" t="n">
        <v>126.3</v>
      </c>
      <c r="P68" s="4" t="n">
        <v>105.3</v>
      </c>
      <c r="Q68" s="4" t="n">
        <v>54.3</v>
      </c>
      <c r="R68" s="4" t="n">
        <v>158.6</v>
      </c>
      <c r="S68" s="4" t="n">
        <v>14.9</v>
      </c>
      <c r="T68" s="4" t="e">
        <f aca="false">NA()</f>
        <v>#N/A</v>
      </c>
      <c r="U68" s="4" t="n">
        <v>94</v>
      </c>
      <c r="V68" s="4" t="n">
        <v>586.2</v>
      </c>
      <c r="W68" s="4" t="n">
        <v>680.1</v>
      </c>
      <c r="X68" s="11" t="n">
        <v>61643.3333333333</v>
      </c>
      <c r="Y68" s="9" t="n">
        <v>59.31</v>
      </c>
      <c r="Z68" s="9" t="n">
        <v>11.366</v>
      </c>
      <c r="AA68" s="11" t="n">
        <v>109533.666666667</v>
      </c>
      <c r="AB68" s="4" t="e">
        <f aca="false">NA()</f>
        <v>#N/A</v>
      </c>
      <c r="AC68" s="10" t="n">
        <v>1.5</v>
      </c>
      <c r="AD68" s="10" t="e">
        <f aca="false">NA()</f>
        <v>#N/A</v>
      </c>
      <c r="AE68" s="9" t="n">
        <v>18.63</v>
      </c>
      <c r="AF68" s="9" t="e">
        <f aca="false">NA()</f>
        <v>#N/A</v>
      </c>
      <c r="AG68" s="9" t="n">
        <v>26.7566666666667</v>
      </c>
      <c r="AH68" s="9" t="e">
        <f aca="false">NA()</f>
        <v>#N/A</v>
      </c>
      <c r="AI68" s="4" t="n">
        <v>68.1</v>
      </c>
      <c r="AJ68" s="4" t="n">
        <v>63.5</v>
      </c>
      <c r="AK68" s="4" t="n">
        <v>37.9</v>
      </c>
      <c r="AL68" s="4" t="n">
        <v>14.7</v>
      </c>
      <c r="AM68" s="4" t="n">
        <v>23.1</v>
      </c>
      <c r="AN68" s="4" t="n">
        <v>25.6</v>
      </c>
      <c r="AO68" s="4" t="n">
        <v>4.6</v>
      </c>
      <c r="AP68" s="4" t="n">
        <v>38.8</v>
      </c>
      <c r="AQ68" s="4" t="n">
        <v>124</v>
      </c>
      <c r="AR68" s="4" t="n">
        <v>94.1</v>
      </c>
    </row>
    <row r="69" customFormat="false" ht="13.2" hidden="false" customHeight="false" outlineLevel="0" collapsed="false">
      <c r="A69" s="4" t="s">
        <v>173</v>
      </c>
      <c r="C69" s="4" t="n">
        <v>419.5</v>
      </c>
      <c r="D69" s="4" t="n">
        <v>2233.4</v>
      </c>
      <c r="E69" s="9" t="n">
        <v>18.771</v>
      </c>
      <c r="F69" s="4" t="n">
        <v>261.1</v>
      </c>
      <c r="G69" s="4" t="n">
        <v>1396.1</v>
      </c>
      <c r="H69" s="9" t="n">
        <v>18.706</v>
      </c>
      <c r="I69" s="4" t="n">
        <v>50.1</v>
      </c>
      <c r="J69" s="4" t="n">
        <v>28</v>
      </c>
      <c r="K69" s="4" t="n">
        <v>49.9</v>
      </c>
      <c r="L69" s="10" t="n">
        <v>0.83</v>
      </c>
      <c r="M69" s="4" t="n">
        <v>260.4</v>
      </c>
      <c r="N69" s="4" t="n">
        <v>256.8</v>
      </c>
      <c r="O69" s="4" t="n">
        <v>132.7</v>
      </c>
      <c r="P69" s="4" t="n">
        <v>108.7</v>
      </c>
      <c r="Q69" s="4" t="n">
        <v>57.7</v>
      </c>
      <c r="R69" s="4" t="n">
        <v>155.2</v>
      </c>
      <c r="S69" s="4" t="n">
        <v>13.6</v>
      </c>
      <c r="T69" s="4" t="e">
        <f aca="false">NA()</f>
        <v>#N/A</v>
      </c>
      <c r="U69" s="4" t="n">
        <v>97.2</v>
      </c>
      <c r="V69" s="4" t="n">
        <v>590.7</v>
      </c>
      <c r="W69" s="4" t="n">
        <v>686.5</v>
      </c>
      <c r="X69" s="11" t="n">
        <v>62753.3333333333</v>
      </c>
      <c r="Y69" s="9" t="n">
        <v>59.926</v>
      </c>
      <c r="Z69" s="9" t="n">
        <v>11.507</v>
      </c>
      <c r="AA69" s="11" t="n">
        <v>109883.666666667</v>
      </c>
      <c r="AB69" s="4" t="e">
        <f aca="false">NA()</f>
        <v>#N/A</v>
      </c>
      <c r="AC69" s="10" t="n">
        <v>1.94</v>
      </c>
      <c r="AD69" s="10" t="e">
        <f aca="false">NA()</f>
        <v>#N/A</v>
      </c>
      <c r="AE69" s="9" t="n">
        <v>18.706</v>
      </c>
      <c r="AF69" s="9" t="e">
        <f aca="false">NA()</f>
        <v>#N/A</v>
      </c>
      <c r="AG69" s="9" t="n">
        <v>26.7766666666667</v>
      </c>
      <c r="AH69" s="9" t="e">
        <f aca="false">NA()</f>
        <v>#N/A</v>
      </c>
      <c r="AI69" s="4" t="n">
        <v>70</v>
      </c>
      <c r="AJ69" s="4" t="n">
        <v>65.7</v>
      </c>
      <c r="AK69" s="4" t="n">
        <v>40.4</v>
      </c>
      <c r="AL69" s="4" t="n">
        <v>15.4</v>
      </c>
      <c r="AM69" s="4" t="n">
        <v>25</v>
      </c>
      <c r="AN69" s="4" t="n">
        <v>25.2</v>
      </c>
      <c r="AO69" s="4" t="n">
        <v>4.3</v>
      </c>
      <c r="AP69" s="4" t="n">
        <v>40.5</v>
      </c>
      <c r="AQ69" s="4" t="n">
        <v>125</v>
      </c>
      <c r="AR69" s="4" t="n">
        <v>95.6</v>
      </c>
    </row>
    <row r="70" customFormat="false" ht="13.2" hidden="false" customHeight="false" outlineLevel="0" collapsed="false">
      <c r="A70" s="4" t="s">
        <v>174</v>
      </c>
      <c r="C70" s="4" t="n">
        <v>426</v>
      </c>
      <c r="D70" s="4" t="n">
        <v>2245.3</v>
      </c>
      <c r="E70" s="9" t="n">
        <v>18.898</v>
      </c>
      <c r="F70" s="4" t="n">
        <v>265.1</v>
      </c>
      <c r="G70" s="4" t="n">
        <v>1413.3</v>
      </c>
      <c r="H70" s="9" t="n">
        <v>18.762</v>
      </c>
      <c r="I70" s="4" t="n">
        <v>52.1</v>
      </c>
      <c r="J70" s="4" t="n">
        <v>29.1</v>
      </c>
      <c r="K70" s="4" t="n">
        <v>51</v>
      </c>
      <c r="L70" s="10" t="n">
        <v>0.98</v>
      </c>
      <c r="M70" s="4" t="n">
        <v>266</v>
      </c>
      <c r="N70" s="4" t="n">
        <v>257</v>
      </c>
      <c r="O70" s="4" t="n">
        <v>136.3</v>
      </c>
      <c r="P70" s="4" t="n">
        <v>111.4</v>
      </c>
      <c r="Q70" s="4" t="n">
        <v>59.4</v>
      </c>
      <c r="R70" s="4" t="n">
        <v>148.6</v>
      </c>
      <c r="S70" s="4" t="n">
        <v>18.8</v>
      </c>
      <c r="T70" s="4" t="e">
        <f aca="false">NA()</f>
        <v>#N/A</v>
      </c>
      <c r="U70" s="4" t="n">
        <v>94.3</v>
      </c>
      <c r="V70" s="4" t="n">
        <v>602.9</v>
      </c>
      <c r="W70" s="4" t="n">
        <v>699.6</v>
      </c>
      <c r="X70" s="11" t="n">
        <v>63310.6666666667</v>
      </c>
      <c r="Y70" s="9" t="n">
        <v>60.652</v>
      </c>
      <c r="Z70" s="9" t="n">
        <v>11.647</v>
      </c>
      <c r="AA70" s="11" t="n">
        <v>110186</v>
      </c>
      <c r="AB70" s="4" t="e">
        <f aca="false">NA()</f>
        <v>#N/A</v>
      </c>
      <c r="AC70" s="10" t="n">
        <v>2.35666666666667</v>
      </c>
      <c r="AD70" s="10" t="e">
        <f aca="false">NA()</f>
        <v>#N/A</v>
      </c>
      <c r="AE70" s="9" t="n">
        <v>18.762</v>
      </c>
      <c r="AF70" s="9" t="e">
        <f aca="false">NA()</f>
        <v>#N/A</v>
      </c>
      <c r="AG70" s="9" t="n">
        <v>26.8566666666667</v>
      </c>
      <c r="AH70" s="9" t="e">
        <f aca="false">NA()</f>
        <v>#N/A</v>
      </c>
      <c r="AI70" s="4" t="n">
        <v>73.9</v>
      </c>
      <c r="AJ70" s="4" t="n">
        <v>66.6</v>
      </c>
      <c r="AK70" s="4" t="n">
        <v>42.5</v>
      </c>
      <c r="AL70" s="4" t="n">
        <v>16.2</v>
      </c>
      <c r="AM70" s="4" t="n">
        <v>26.3</v>
      </c>
      <c r="AN70" s="4" t="n">
        <v>24.2</v>
      </c>
      <c r="AO70" s="4" t="n">
        <v>7.2</v>
      </c>
      <c r="AP70" s="4" t="n">
        <v>39.4</v>
      </c>
      <c r="AQ70" s="4" t="n">
        <v>127.5</v>
      </c>
      <c r="AR70" s="4" t="n">
        <v>98.2</v>
      </c>
    </row>
    <row r="71" customFormat="false" ht="13.2" hidden="false" customHeight="false" outlineLevel="0" collapsed="false">
      <c r="A71" s="4" t="s">
        <v>175</v>
      </c>
      <c r="C71" s="4" t="n">
        <v>428.3</v>
      </c>
      <c r="D71" s="4" t="n">
        <v>2234.8</v>
      </c>
      <c r="E71" s="9" t="n">
        <v>19.086</v>
      </c>
      <c r="F71" s="4" t="n">
        <v>266.7</v>
      </c>
      <c r="G71" s="4" t="n">
        <v>1415.5</v>
      </c>
      <c r="H71" s="9" t="n">
        <v>18.841</v>
      </c>
      <c r="I71" s="4" t="n">
        <v>50.3</v>
      </c>
      <c r="J71" s="4" t="n">
        <v>28.2</v>
      </c>
      <c r="K71" s="4" t="n">
        <v>48.9</v>
      </c>
      <c r="L71" s="10" t="n">
        <v>0.92</v>
      </c>
      <c r="M71" s="4" t="n">
        <v>257.1</v>
      </c>
      <c r="N71" s="4" t="n">
        <v>251.5</v>
      </c>
      <c r="O71" s="4" t="n">
        <v>133.8</v>
      </c>
      <c r="P71" s="4" t="n">
        <v>114.9</v>
      </c>
      <c r="Q71" s="4" t="n">
        <v>56.5</v>
      </c>
      <c r="R71" s="4" t="n">
        <v>144.7</v>
      </c>
      <c r="S71" s="4" t="n">
        <v>15.9</v>
      </c>
      <c r="T71" s="4" t="e">
        <f aca="false">NA()</f>
        <v>#N/A</v>
      </c>
      <c r="U71" s="4" t="n">
        <v>89.9</v>
      </c>
      <c r="V71" s="4" t="n">
        <v>609</v>
      </c>
      <c r="W71" s="4" t="n">
        <v>706.7</v>
      </c>
      <c r="X71" s="11" t="n">
        <v>63560.6666666667</v>
      </c>
      <c r="Y71" s="9" t="n">
        <v>61.02</v>
      </c>
      <c r="Z71" s="9" t="n">
        <v>11.828</v>
      </c>
      <c r="AA71" s="11" t="n">
        <v>110483.333333333</v>
      </c>
      <c r="AB71" s="4" t="e">
        <f aca="false">NA()</f>
        <v>#N/A</v>
      </c>
      <c r="AC71" s="10" t="n">
        <v>2.48333333333333</v>
      </c>
      <c r="AD71" s="10" t="e">
        <f aca="false">NA()</f>
        <v>#N/A</v>
      </c>
      <c r="AE71" s="9" t="n">
        <v>18.841</v>
      </c>
      <c r="AF71" s="9" t="e">
        <f aca="false">NA()</f>
        <v>#N/A</v>
      </c>
      <c r="AG71" s="9" t="n">
        <v>26.86</v>
      </c>
      <c r="AH71" s="9" t="e">
        <f aca="false">NA()</f>
        <v>#N/A</v>
      </c>
      <c r="AI71" s="4" t="n">
        <v>73</v>
      </c>
      <c r="AJ71" s="4" t="n">
        <v>66.6</v>
      </c>
      <c r="AK71" s="4" t="n">
        <v>42.9</v>
      </c>
      <c r="AL71" s="4" t="n">
        <v>17.4</v>
      </c>
      <c r="AM71" s="4" t="n">
        <v>25.4</v>
      </c>
      <c r="AN71" s="4" t="n">
        <v>23.7</v>
      </c>
      <c r="AO71" s="4" t="n">
        <v>6.4</v>
      </c>
      <c r="AP71" s="4" t="n">
        <v>37.7</v>
      </c>
      <c r="AQ71" s="4" t="n">
        <v>129.1</v>
      </c>
      <c r="AR71" s="4" t="n">
        <v>99.9</v>
      </c>
    </row>
    <row r="72" customFormat="false" ht="13.2" hidden="false" customHeight="false" outlineLevel="0" collapsed="false">
      <c r="A72" s="4" t="s">
        <v>176</v>
      </c>
      <c r="C72" s="4" t="n">
        <v>434.2</v>
      </c>
      <c r="D72" s="4" t="n">
        <v>2252.5</v>
      </c>
      <c r="E72" s="9" t="n">
        <v>19.265</v>
      </c>
      <c r="F72" s="4" t="n">
        <v>269.4</v>
      </c>
      <c r="G72" s="4" t="n">
        <v>1420.2</v>
      </c>
      <c r="H72" s="9" t="n">
        <v>18.969</v>
      </c>
      <c r="I72" s="4" t="n">
        <v>51.4</v>
      </c>
      <c r="J72" s="4" t="n">
        <v>28.9</v>
      </c>
      <c r="K72" s="4" t="n">
        <v>48.8</v>
      </c>
      <c r="L72" s="10" t="n">
        <v>0.87</v>
      </c>
      <c r="M72" s="4" t="n">
        <v>254.1</v>
      </c>
      <c r="N72" s="4" t="n">
        <v>253.5</v>
      </c>
      <c r="O72" s="4" t="n">
        <v>135.9</v>
      </c>
      <c r="P72" s="4" t="n">
        <v>119</v>
      </c>
      <c r="Q72" s="4" t="n">
        <v>56.6</v>
      </c>
      <c r="R72" s="4" t="n">
        <v>143.8</v>
      </c>
      <c r="S72" s="4" t="n">
        <v>11</v>
      </c>
      <c r="T72" s="4" t="e">
        <f aca="false">NA()</f>
        <v>#N/A</v>
      </c>
      <c r="U72" s="4" t="n">
        <v>90</v>
      </c>
      <c r="V72" s="4" t="n">
        <v>607.3</v>
      </c>
      <c r="W72" s="4" t="n">
        <v>715</v>
      </c>
      <c r="X72" s="11" t="n">
        <v>63765</v>
      </c>
      <c r="Y72" s="9" t="n">
        <v>61.153</v>
      </c>
      <c r="Z72" s="9" t="n">
        <v>12.057</v>
      </c>
      <c r="AA72" s="11" t="n">
        <v>110787.666666667</v>
      </c>
      <c r="AB72" s="4" t="e">
        <f aca="false">NA()</f>
        <v>#N/A</v>
      </c>
      <c r="AC72" s="10" t="n">
        <v>2.69333333333333</v>
      </c>
      <c r="AD72" s="10" t="e">
        <f aca="false">NA()</f>
        <v>#N/A</v>
      </c>
      <c r="AE72" s="9" t="n">
        <v>18.969</v>
      </c>
      <c r="AF72" s="9" t="e">
        <f aca="false">NA()</f>
        <v>#N/A</v>
      </c>
      <c r="AG72" s="9" t="n">
        <v>27.0366666666667</v>
      </c>
      <c r="AH72" s="9" t="e">
        <f aca="false">NA()</f>
        <v>#N/A</v>
      </c>
      <c r="AI72" s="4" t="n">
        <v>71.4</v>
      </c>
      <c r="AJ72" s="4" t="n">
        <v>67.8</v>
      </c>
      <c r="AK72" s="4" t="n">
        <v>43.9</v>
      </c>
      <c r="AL72" s="4" t="n">
        <v>18</v>
      </c>
      <c r="AM72" s="4" t="n">
        <v>25.9</v>
      </c>
      <c r="AN72" s="4" t="n">
        <v>23.9</v>
      </c>
      <c r="AO72" s="4" t="n">
        <v>3.6</v>
      </c>
      <c r="AP72" s="4" t="n">
        <v>37.8</v>
      </c>
      <c r="AQ72" s="4" t="n">
        <v>130</v>
      </c>
      <c r="AR72" s="4" t="n">
        <v>101.6</v>
      </c>
    </row>
    <row r="73" customFormat="false" ht="13.2" hidden="false" customHeight="false" outlineLevel="0" collapsed="false">
      <c r="A73" s="4" t="s">
        <v>177</v>
      </c>
      <c r="C73" s="4" t="n">
        <v>439.3</v>
      </c>
      <c r="D73" s="4" t="n">
        <v>2249.8</v>
      </c>
      <c r="E73" s="9" t="n">
        <v>19.485</v>
      </c>
      <c r="F73" s="4" t="n">
        <v>272.6</v>
      </c>
      <c r="G73" s="4" t="n">
        <v>1423.4</v>
      </c>
      <c r="H73" s="9" t="n">
        <v>19.155</v>
      </c>
      <c r="I73" s="4" t="n">
        <v>48.7</v>
      </c>
      <c r="J73" s="4" t="n">
        <v>27.6</v>
      </c>
      <c r="K73" s="4" t="n">
        <v>47.9</v>
      </c>
      <c r="L73" s="10" t="n">
        <v>0.69</v>
      </c>
      <c r="M73" s="4" t="n">
        <v>251.2</v>
      </c>
      <c r="N73" s="4" t="n">
        <v>253.2</v>
      </c>
      <c r="O73" s="4" t="n">
        <v>137</v>
      </c>
      <c r="P73" s="4" t="n">
        <v>119.7</v>
      </c>
      <c r="Q73" s="4" t="n">
        <v>57.1</v>
      </c>
      <c r="R73" s="4" t="n">
        <v>141</v>
      </c>
      <c r="S73" s="4" t="n">
        <v>8.5</v>
      </c>
      <c r="T73" s="4" t="e">
        <f aca="false">NA()</f>
        <v>#N/A</v>
      </c>
      <c r="U73" s="4" t="n">
        <v>88.3</v>
      </c>
      <c r="V73" s="4" t="n">
        <v>607.8</v>
      </c>
      <c r="W73" s="4" t="n">
        <v>723.7</v>
      </c>
      <c r="X73" s="11" t="n">
        <v>63950.3333333333</v>
      </c>
      <c r="Y73" s="9" t="n">
        <v>60.908</v>
      </c>
      <c r="Z73" s="9" t="n">
        <v>12.244</v>
      </c>
      <c r="AA73" s="11" t="n">
        <v>111113.333333333</v>
      </c>
      <c r="AB73" s="4" t="e">
        <f aca="false">NA()</f>
        <v>#N/A</v>
      </c>
      <c r="AC73" s="10" t="n">
        <v>2.81</v>
      </c>
      <c r="AD73" s="10" t="e">
        <f aca="false">NA()</f>
        <v>#N/A</v>
      </c>
      <c r="AE73" s="9" t="n">
        <v>19.155</v>
      </c>
      <c r="AF73" s="9" t="e">
        <f aca="false">NA()</f>
        <v>#N/A</v>
      </c>
      <c r="AG73" s="9" t="n">
        <v>27.3166666666667</v>
      </c>
      <c r="AH73" s="9" t="e">
        <f aca="false">NA()</f>
        <v>#N/A</v>
      </c>
      <c r="AI73" s="4" t="n">
        <v>72.5</v>
      </c>
      <c r="AJ73" s="4" t="n">
        <v>68.9</v>
      </c>
      <c r="AK73" s="4" t="n">
        <v>45.4</v>
      </c>
      <c r="AL73" s="4" t="n">
        <v>18.6</v>
      </c>
      <c r="AM73" s="4" t="n">
        <v>26.8</v>
      </c>
      <c r="AN73" s="4" t="n">
        <v>23.5</v>
      </c>
      <c r="AO73" s="4" t="n">
        <v>3.6</v>
      </c>
      <c r="AP73" s="4" t="n">
        <v>37.6</v>
      </c>
      <c r="AQ73" s="4" t="n">
        <v>131.3</v>
      </c>
      <c r="AR73" s="4" t="n">
        <v>103.7</v>
      </c>
    </row>
    <row r="74" customFormat="false" ht="13.2" hidden="false" customHeight="false" outlineLevel="0" collapsed="false">
      <c r="A74" s="4" t="s">
        <v>95</v>
      </c>
      <c r="C74" s="4" t="n">
        <v>448.1</v>
      </c>
      <c r="D74" s="4" t="n">
        <v>2286.5</v>
      </c>
      <c r="E74" s="9" t="n">
        <v>19.604</v>
      </c>
      <c r="F74" s="4" t="n">
        <v>278</v>
      </c>
      <c r="G74" s="4" t="n">
        <v>1442.8</v>
      </c>
      <c r="H74" s="9" t="n">
        <v>19.269</v>
      </c>
      <c r="I74" s="4" t="n">
        <v>51.5</v>
      </c>
      <c r="J74" s="4" t="n">
        <v>29.2</v>
      </c>
      <c r="K74" s="4" t="n">
        <v>48.6</v>
      </c>
      <c r="L74" s="10" t="n">
        <v>0.93</v>
      </c>
      <c r="M74" s="4" t="n">
        <v>248.4</v>
      </c>
      <c r="N74" s="4" t="n">
        <v>251.4</v>
      </c>
      <c r="O74" s="4" t="n">
        <v>136.7</v>
      </c>
      <c r="P74" s="4" t="n">
        <v>119.5</v>
      </c>
      <c r="Q74" s="4" t="n">
        <v>57</v>
      </c>
      <c r="R74" s="4" t="n">
        <v>138.8</v>
      </c>
      <c r="S74" s="4" t="n">
        <v>7.5</v>
      </c>
      <c r="T74" s="4" t="e">
        <f aca="false">NA()</f>
        <v>#N/A</v>
      </c>
      <c r="U74" s="4" t="n">
        <v>91.2</v>
      </c>
      <c r="V74" s="4" t="n">
        <v>612.3</v>
      </c>
      <c r="W74" s="4" t="n">
        <v>734.2</v>
      </c>
      <c r="X74" s="11" t="n">
        <v>63893.6666666667</v>
      </c>
      <c r="Y74" s="9" t="n">
        <v>61.245</v>
      </c>
      <c r="Z74" s="9" t="n">
        <v>12.447</v>
      </c>
      <c r="AA74" s="11" t="n">
        <v>111431</v>
      </c>
      <c r="AB74" s="4" t="e">
        <f aca="false">NA()</f>
        <v>#N/A</v>
      </c>
      <c r="AC74" s="10" t="n">
        <v>2.92666666666667</v>
      </c>
      <c r="AD74" s="10" t="e">
        <f aca="false">NA()</f>
        <v>#N/A</v>
      </c>
      <c r="AE74" s="9" t="n">
        <v>19.269</v>
      </c>
      <c r="AF74" s="9" t="e">
        <f aca="false">NA()</f>
        <v>#N/A</v>
      </c>
      <c r="AG74" s="9" t="n">
        <v>27.55</v>
      </c>
      <c r="AH74" s="9" t="e">
        <f aca="false">NA()</f>
        <v>#N/A</v>
      </c>
      <c r="AI74" s="4" t="n">
        <v>71.2</v>
      </c>
      <c r="AJ74" s="4" t="n">
        <v>69</v>
      </c>
      <c r="AK74" s="4" t="n">
        <v>45.9</v>
      </c>
      <c r="AL74" s="4" t="n">
        <v>18.7</v>
      </c>
      <c r="AM74" s="4" t="n">
        <v>27.2</v>
      </c>
      <c r="AN74" s="4" t="n">
        <v>23</v>
      </c>
      <c r="AO74" s="4" t="n">
        <v>2.2</v>
      </c>
      <c r="AP74" s="4" t="n">
        <v>39.4</v>
      </c>
      <c r="AQ74" s="4" t="n">
        <v>132.7</v>
      </c>
      <c r="AR74" s="4" t="n">
        <v>105.8</v>
      </c>
    </row>
    <row r="75" customFormat="false" ht="13.2" hidden="false" customHeight="false" outlineLevel="0" collapsed="false">
      <c r="A75" s="4" t="s">
        <v>178</v>
      </c>
      <c r="C75" s="4" t="n">
        <v>457.2</v>
      </c>
      <c r="D75" s="4" t="n">
        <v>2300.3</v>
      </c>
      <c r="E75" s="9" t="n">
        <v>19.832</v>
      </c>
      <c r="F75" s="4" t="n">
        <v>282.4</v>
      </c>
      <c r="G75" s="4" t="n">
        <v>1452.7</v>
      </c>
      <c r="H75" s="9" t="n">
        <v>19.443</v>
      </c>
      <c r="I75" s="4" t="n">
        <v>52.3</v>
      </c>
      <c r="J75" s="4" t="n">
        <v>29.5</v>
      </c>
      <c r="K75" s="4" t="n">
        <v>50.4</v>
      </c>
      <c r="L75" s="10" t="n">
        <v>0.91</v>
      </c>
      <c r="M75" s="4" t="n">
        <v>244.3</v>
      </c>
      <c r="N75" s="4" t="n">
        <v>251.4</v>
      </c>
      <c r="O75" s="4" t="n">
        <v>137.6</v>
      </c>
      <c r="P75" s="4" t="n">
        <v>118.4</v>
      </c>
      <c r="Q75" s="4" t="n">
        <v>58</v>
      </c>
      <c r="R75" s="4" t="n">
        <v>136.8</v>
      </c>
      <c r="S75" s="4" t="n">
        <v>4</v>
      </c>
      <c r="T75" s="4" t="e">
        <f aca="false">NA()</f>
        <v>#N/A</v>
      </c>
      <c r="U75" s="4" t="n">
        <v>93.1</v>
      </c>
      <c r="V75" s="4" t="n">
        <v>614.3</v>
      </c>
      <c r="W75" s="4" t="n">
        <v>738.8</v>
      </c>
      <c r="X75" s="11" t="n">
        <v>64097.6666666667</v>
      </c>
      <c r="Y75" s="9" t="n">
        <v>61.3</v>
      </c>
      <c r="Z75" s="9" t="n">
        <v>12.627</v>
      </c>
      <c r="AA75" s="11" t="n">
        <v>111720.333333333</v>
      </c>
      <c r="AB75" s="4" t="e">
        <f aca="false">NA()</f>
        <v>#N/A</v>
      </c>
      <c r="AC75" s="10" t="n">
        <v>2.93333333333333</v>
      </c>
      <c r="AD75" s="10" t="e">
        <f aca="false">NA()</f>
        <v>#N/A</v>
      </c>
      <c r="AE75" s="9" t="n">
        <v>19.443</v>
      </c>
      <c r="AF75" s="9" t="e">
        <f aca="false">NA()</f>
        <v>#N/A</v>
      </c>
      <c r="AG75" s="9" t="n">
        <v>27.7766666666667</v>
      </c>
      <c r="AH75" s="9" t="n">
        <v>28.6</v>
      </c>
      <c r="AI75" s="4" t="n">
        <v>71.8</v>
      </c>
      <c r="AJ75" s="4" t="n">
        <v>69.6</v>
      </c>
      <c r="AK75" s="4" t="n">
        <v>47</v>
      </c>
      <c r="AL75" s="4" t="n">
        <v>18.8</v>
      </c>
      <c r="AM75" s="4" t="n">
        <v>28.2</v>
      </c>
      <c r="AN75" s="4" t="n">
        <v>22.6</v>
      </c>
      <c r="AO75" s="4" t="n">
        <v>2.2</v>
      </c>
      <c r="AP75" s="4" t="n">
        <v>40.6</v>
      </c>
      <c r="AQ75" s="4" t="n">
        <v>134.5</v>
      </c>
      <c r="AR75" s="4" t="n">
        <v>107.4</v>
      </c>
    </row>
    <row r="76" customFormat="false" ht="13.2" hidden="false" customHeight="false" outlineLevel="0" collapsed="false">
      <c r="A76" s="4" t="s">
        <v>179</v>
      </c>
      <c r="C76" s="4" t="n">
        <v>459.2</v>
      </c>
      <c r="D76" s="4" t="n">
        <v>2294.6</v>
      </c>
      <c r="E76" s="9" t="n">
        <v>19.971</v>
      </c>
      <c r="F76" s="4" t="n">
        <v>284.7</v>
      </c>
      <c r="G76" s="4" t="n">
        <v>1455.1</v>
      </c>
      <c r="H76" s="9" t="n">
        <v>19.569</v>
      </c>
      <c r="I76" s="4" t="n">
        <v>50.1</v>
      </c>
      <c r="J76" s="4" t="n">
        <v>28.2</v>
      </c>
      <c r="K76" s="4" t="n">
        <v>49.4</v>
      </c>
      <c r="L76" s="10" t="n">
        <v>0.89</v>
      </c>
      <c r="M76" s="4" t="n">
        <v>244.1</v>
      </c>
      <c r="N76" s="4" t="n">
        <v>249</v>
      </c>
      <c r="O76" s="4" t="n">
        <v>137.3</v>
      </c>
      <c r="P76" s="4" t="n">
        <v>118.3</v>
      </c>
      <c r="Q76" s="4" t="n">
        <v>57.8</v>
      </c>
      <c r="R76" s="4" t="n">
        <v>133.5</v>
      </c>
      <c r="S76" s="4" t="n">
        <v>5.9</v>
      </c>
      <c r="T76" s="4" t="e">
        <f aca="false">NA()</f>
        <v>#N/A</v>
      </c>
      <c r="U76" s="4" t="n">
        <v>90.7</v>
      </c>
      <c r="V76" s="4" t="n">
        <v>617.3</v>
      </c>
      <c r="W76" s="4" t="n">
        <v>744.6</v>
      </c>
      <c r="X76" s="11" t="n">
        <v>64076</v>
      </c>
      <c r="Y76" s="9" t="n">
        <v>61.17</v>
      </c>
      <c r="Z76" s="9" t="n">
        <v>12.753</v>
      </c>
      <c r="AA76" s="11" t="n">
        <v>112045.333333333</v>
      </c>
      <c r="AB76" s="4" t="e">
        <f aca="false">NA()</f>
        <v>#N/A</v>
      </c>
      <c r="AC76" s="10" t="n">
        <v>3</v>
      </c>
      <c r="AD76" s="10" t="e">
        <f aca="false">NA()</f>
        <v>#N/A</v>
      </c>
      <c r="AE76" s="9" t="n">
        <v>19.569</v>
      </c>
      <c r="AF76" s="9" t="e">
        <f aca="false">NA()</f>
        <v>#N/A</v>
      </c>
      <c r="AG76" s="9" t="n">
        <v>28.0133333333333</v>
      </c>
      <c r="AH76" s="9" t="n">
        <v>28.8333333333333</v>
      </c>
      <c r="AI76" s="4" t="n">
        <v>71.9</v>
      </c>
      <c r="AJ76" s="4" t="n">
        <v>69.3</v>
      </c>
      <c r="AK76" s="4" t="n">
        <v>47.1</v>
      </c>
      <c r="AL76" s="4" t="n">
        <v>19</v>
      </c>
      <c r="AM76" s="4" t="n">
        <v>28.1</v>
      </c>
      <c r="AN76" s="4" t="n">
        <v>22.2</v>
      </c>
      <c r="AO76" s="4" t="n">
        <v>2.7</v>
      </c>
      <c r="AP76" s="4" t="n">
        <v>40.1</v>
      </c>
      <c r="AQ76" s="4" t="n">
        <v>135.8</v>
      </c>
      <c r="AR76" s="4" t="n">
        <v>108.8</v>
      </c>
    </row>
    <row r="77" customFormat="false" ht="13.2" hidden="false" customHeight="false" outlineLevel="0" collapsed="false">
      <c r="A77" s="4" t="s">
        <v>180</v>
      </c>
      <c r="C77" s="4" t="n">
        <v>466.4</v>
      </c>
      <c r="D77" s="4" t="n">
        <v>2317</v>
      </c>
      <c r="E77" s="9" t="n">
        <v>20.124</v>
      </c>
      <c r="F77" s="4" t="n">
        <v>289.3</v>
      </c>
      <c r="G77" s="4" t="n">
        <v>1467</v>
      </c>
      <c r="H77" s="9" t="n">
        <v>19.723</v>
      </c>
      <c r="I77" s="4" t="n">
        <v>49.1</v>
      </c>
      <c r="J77" s="4" t="n">
        <v>27.6</v>
      </c>
      <c r="K77" s="4" t="n">
        <v>48.8</v>
      </c>
      <c r="L77" s="10" t="n">
        <v>0.74</v>
      </c>
      <c r="M77" s="4" t="n">
        <v>249.9</v>
      </c>
      <c r="N77" s="4" t="n">
        <v>251.5</v>
      </c>
      <c r="O77" s="4" t="n">
        <v>140.2</v>
      </c>
      <c r="P77" s="4" t="n">
        <v>118.4</v>
      </c>
      <c r="Q77" s="4" t="n">
        <v>59.8</v>
      </c>
      <c r="R77" s="4" t="n">
        <v>131.7</v>
      </c>
      <c r="S77" s="4" t="n">
        <v>8.6</v>
      </c>
      <c r="T77" s="4" t="e">
        <f aca="false">NA()</f>
        <v>#N/A</v>
      </c>
      <c r="U77" s="4" t="n">
        <v>90</v>
      </c>
      <c r="V77" s="4" t="n">
        <v>626.3</v>
      </c>
      <c r="W77" s="4" t="n">
        <v>749.2</v>
      </c>
      <c r="X77" s="11" t="n">
        <v>64206.6666666667</v>
      </c>
      <c r="Y77" s="9" t="n">
        <v>60.874</v>
      </c>
      <c r="Z77" s="9" t="n">
        <v>12.922</v>
      </c>
      <c r="AA77" s="11" t="n">
        <v>112430.666666667</v>
      </c>
      <c r="AB77" s="4" t="e">
        <f aca="false">NA()</f>
        <v>#N/A</v>
      </c>
      <c r="AC77" s="10" t="n">
        <v>3.23333333333333</v>
      </c>
      <c r="AD77" s="10" t="e">
        <f aca="false">NA()</f>
        <v>#N/A</v>
      </c>
      <c r="AE77" s="9" t="n">
        <v>19.723</v>
      </c>
      <c r="AF77" s="9" t="e">
        <f aca="false">NA()</f>
        <v>#N/A</v>
      </c>
      <c r="AG77" s="9" t="n">
        <v>28.2633333333333</v>
      </c>
      <c r="AH77" s="9" t="n">
        <v>29.0333333333333</v>
      </c>
      <c r="AI77" s="4" t="n">
        <v>73.2</v>
      </c>
      <c r="AJ77" s="4" t="n">
        <v>70.4</v>
      </c>
      <c r="AK77" s="4" t="n">
        <v>48.4</v>
      </c>
      <c r="AL77" s="4" t="n">
        <v>19.1</v>
      </c>
      <c r="AM77" s="4" t="n">
        <v>29.3</v>
      </c>
      <c r="AN77" s="4" t="n">
        <v>22</v>
      </c>
      <c r="AO77" s="4" t="n">
        <v>2.8</v>
      </c>
      <c r="AP77" s="4" t="n">
        <v>39.8</v>
      </c>
      <c r="AQ77" s="4" t="n">
        <v>139.2</v>
      </c>
      <c r="AR77" s="4" t="n">
        <v>110.4</v>
      </c>
    </row>
    <row r="78" customFormat="false" ht="13.2" hidden="false" customHeight="false" outlineLevel="0" collapsed="false">
      <c r="A78" s="4" t="s">
        <v>181</v>
      </c>
      <c r="C78" s="4" t="n">
        <v>461.5</v>
      </c>
      <c r="D78" s="4" t="n">
        <v>2292.5</v>
      </c>
      <c r="E78" s="9" t="n">
        <v>20.23</v>
      </c>
      <c r="F78" s="4" t="n">
        <v>291</v>
      </c>
      <c r="G78" s="4" t="n">
        <v>1467.8</v>
      </c>
      <c r="H78" s="9" t="n">
        <v>19.822</v>
      </c>
      <c r="I78" s="4" t="n">
        <v>44.8</v>
      </c>
      <c r="J78" s="4" t="n">
        <v>25.3</v>
      </c>
      <c r="K78" s="4" t="n">
        <v>44.8</v>
      </c>
      <c r="L78" s="10" t="n">
        <v>0.83</v>
      </c>
      <c r="M78" s="4" t="n">
        <v>228.7</v>
      </c>
      <c r="N78" s="4" t="n">
        <v>246.9</v>
      </c>
      <c r="O78" s="4" t="n">
        <v>136.5</v>
      </c>
      <c r="P78" s="4" t="n">
        <v>117.7</v>
      </c>
      <c r="Q78" s="4" t="n">
        <v>57.5</v>
      </c>
      <c r="R78" s="4" t="n">
        <v>131.5</v>
      </c>
      <c r="S78" s="4" t="n">
        <v>-8</v>
      </c>
      <c r="T78" s="4" t="e">
        <f aca="false">NA()</f>
        <v>#N/A</v>
      </c>
      <c r="U78" s="4" t="n">
        <v>88.9</v>
      </c>
      <c r="V78" s="4" t="n">
        <v>623.3</v>
      </c>
      <c r="W78" s="4" t="n">
        <v>758.1</v>
      </c>
      <c r="X78" s="11" t="n">
        <v>63879</v>
      </c>
      <c r="Y78" s="9" t="n">
        <v>59.613</v>
      </c>
      <c r="Z78" s="9" t="n">
        <v>13.095</v>
      </c>
      <c r="AA78" s="11" t="n">
        <v>112865.666666667</v>
      </c>
      <c r="AB78" s="4" t="e">
        <f aca="false">NA()</f>
        <v>#N/A</v>
      </c>
      <c r="AC78" s="10" t="n">
        <v>3.25333333333333</v>
      </c>
      <c r="AD78" s="10" t="e">
        <f aca="false">NA()</f>
        <v>#N/A</v>
      </c>
      <c r="AE78" s="9" t="n">
        <v>19.822</v>
      </c>
      <c r="AF78" s="9" t="e">
        <f aca="false">NA()</f>
        <v>#N/A</v>
      </c>
      <c r="AG78" s="9" t="n">
        <v>28.4</v>
      </c>
      <c r="AH78" s="9" t="n">
        <v>29.2666666666667</v>
      </c>
      <c r="AI78" s="4" t="n">
        <v>64.9</v>
      </c>
      <c r="AJ78" s="4" t="n">
        <v>69.4</v>
      </c>
      <c r="AK78" s="4" t="n">
        <v>47.5</v>
      </c>
      <c r="AL78" s="4" t="n">
        <v>18.9</v>
      </c>
      <c r="AM78" s="4" t="n">
        <v>28.6</v>
      </c>
      <c r="AN78" s="4" t="n">
        <v>21.9</v>
      </c>
      <c r="AO78" s="4" t="n">
        <v>-4.5</v>
      </c>
      <c r="AP78" s="4" t="n">
        <v>39.4</v>
      </c>
      <c r="AQ78" s="4" t="n">
        <v>138.9</v>
      </c>
      <c r="AR78" s="4" t="n">
        <v>112.7</v>
      </c>
    </row>
    <row r="79" customFormat="false" ht="13.2" hidden="false" customHeight="false" outlineLevel="0" collapsed="false">
      <c r="A79" s="4" t="s">
        <v>182</v>
      </c>
      <c r="C79" s="4" t="n">
        <v>454</v>
      </c>
      <c r="D79" s="4" t="n">
        <v>2230.2</v>
      </c>
      <c r="E79" s="9" t="n">
        <v>20.407</v>
      </c>
      <c r="F79" s="4" t="n">
        <v>290.5</v>
      </c>
      <c r="G79" s="4" t="n">
        <v>1447.3</v>
      </c>
      <c r="H79" s="9" t="n">
        <v>20.074</v>
      </c>
      <c r="I79" s="4" t="n">
        <v>38.5</v>
      </c>
      <c r="J79" s="4" t="n">
        <v>21.6</v>
      </c>
      <c r="K79" s="4" t="n">
        <v>39.5</v>
      </c>
      <c r="L79" s="10" t="n">
        <v>0.68</v>
      </c>
      <c r="M79" s="4" t="n">
        <v>211.9</v>
      </c>
      <c r="N79" s="4" t="n">
        <v>231.6</v>
      </c>
      <c r="O79" s="4" t="n">
        <v>126.7</v>
      </c>
      <c r="P79" s="4" t="n">
        <v>115.5</v>
      </c>
      <c r="Q79" s="4" t="n">
        <v>51.3</v>
      </c>
      <c r="R79" s="4" t="n">
        <v>126.3</v>
      </c>
      <c r="S79" s="4" t="n">
        <v>-10</v>
      </c>
      <c r="T79" s="4" t="e">
        <f aca="false">NA()</f>
        <v>#N/A</v>
      </c>
      <c r="U79" s="4" t="n">
        <v>82.8</v>
      </c>
      <c r="V79" s="4" t="n">
        <v>615.8</v>
      </c>
      <c r="W79" s="4" t="n">
        <v>759.9</v>
      </c>
      <c r="X79" s="11" t="n">
        <v>62949.6666666667</v>
      </c>
      <c r="Y79" s="9" t="n">
        <v>58.264</v>
      </c>
      <c r="Z79" s="9" t="n">
        <v>13.145</v>
      </c>
      <c r="AA79" s="11" t="n">
        <v>113236.333333333</v>
      </c>
      <c r="AB79" s="4" t="e">
        <f aca="false">NA()</f>
        <v>#N/A</v>
      </c>
      <c r="AC79" s="10" t="n">
        <v>1.86333333333333</v>
      </c>
      <c r="AD79" s="10" t="e">
        <f aca="false">NA()</f>
        <v>#N/A</v>
      </c>
      <c r="AE79" s="9" t="n">
        <v>20.074</v>
      </c>
      <c r="AF79" s="9" t="e">
        <f aca="false">NA()</f>
        <v>#N/A</v>
      </c>
      <c r="AG79" s="9" t="n">
        <v>28.7366666666667</v>
      </c>
      <c r="AH79" s="9" t="n">
        <v>29.4</v>
      </c>
      <c r="AI79" s="4" t="n">
        <v>60.5</v>
      </c>
      <c r="AJ79" s="4" t="n">
        <v>64.5</v>
      </c>
      <c r="AK79" s="4" t="n">
        <v>43.6</v>
      </c>
      <c r="AL79" s="4" t="n">
        <v>18.1</v>
      </c>
      <c r="AM79" s="4" t="n">
        <v>25.5</v>
      </c>
      <c r="AN79" s="4" t="n">
        <v>20.9</v>
      </c>
      <c r="AO79" s="4" t="n">
        <v>-4</v>
      </c>
      <c r="AP79" s="4" t="n">
        <v>37.4</v>
      </c>
      <c r="AQ79" s="4" t="n">
        <v>139.5</v>
      </c>
      <c r="AR79" s="4" t="n">
        <v>113.6</v>
      </c>
    </row>
    <row r="80" customFormat="false" ht="13.2" hidden="false" customHeight="false" outlineLevel="0" collapsed="false">
      <c r="A80" s="4" t="s">
        <v>183</v>
      </c>
      <c r="C80" s="4" t="n">
        <v>458.1</v>
      </c>
      <c r="D80" s="4" t="n">
        <v>2243.4</v>
      </c>
      <c r="E80" s="9" t="n">
        <v>20.497</v>
      </c>
      <c r="F80" s="4" t="n">
        <v>293.4</v>
      </c>
      <c r="G80" s="4" t="n">
        <v>1458.9</v>
      </c>
      <c r="H80" s="9" t="n">
        <v>20.114</v>
      </c>
      <c r="I80" s="4" t="n">
        <v>39.2</v>
      </c>
      <c r="J80" s="4" t="n">
        <v>22</v>
      </c>
      <c r="K80" s="4" t="n">
        <v>40</v>
      </c>
      <c r="L80" s="10" t="n">
        <v>0.68</v>
      </c>
      <c r="M80" s="4" t="n">
        <v>206.7</v>
      </c>
      <c r="N80" s="4" t="n">
        <v>225.1</v>
      </c>
      <c r="O80" s="4" t="n">
        <v>121.2</v>
      </c>
      <c r="P80" s="4" t="n">
        <v>111.7</v>
      </c>
      <c r="Q80" s="4" t="n">
        <v>48.7</v>
      </c>
      <c r="R80" s="4" t="n">
        <v>126.6</v>
      </c>
      <c r="S80" s="4" t="n">
        <v>-8.7</v>
      </c>
      <c r="T80" s="4" t="e">
        <f aca="false">NA()</f>
        <v>#N/A</v>
      </c>
      <c r="U80" s="4" t="n">
        <v>81.4</v>
      </c>
      <c r="V80" s="4" t="n">
        <v>620.3</v>
      </c>
      <c r="W80" s="4" t="n">
        <v>772.9</v>
      </c>
      <c r="X80" s="11" t="n">
        <v>62745</v>
      </c>
      <c r="Y80" s="9" t="n">
        <v>57.428</v>
      </c>
      <c r="Z80" s="9" t="n">
        <v>13.255</v>
      </c>
      <c r="AA80" s="11" t="n">
        <v>113532</v>
      </c>
      <c r="AB80" s="4" t="e">
        <f aca="false">NA()</f>
        <v>#N/A</v>
      </c>
      <c r="AC80" s="10" t="n">
        <v>0.94</v>
      </c>
      <c r="AD80" s="10" t="e">
        <f aca="false">NA()</f>
        <v>#N/A</v>
      </c>
      <c r="AE80" s="9" t="n">
        <v>20.114</v>
      </c>
      <c r="AF80" s="9" t="e">
        <f aca="false">NA()</f>
        <v>#N/A</v>
      </c>
      <c r="AG80" s="9" t="n">
        <v>28.93</v>
      </c>
      <c r="AH80" s="9" t="n">
        <v>29.5333333333333</v>
      </c>
      <c r="AI80" s="4" t="n">
        <v>58.7</v>
      </c>
      <c r="AJ80" s="4" t="n">
        <v>63</v>
      </c>
      <c r="AK80" s="4" t="n">
        <v>42</v>
      </c>
      <c r="AL80" s="4" t="n">
        <v>17.6</v>
      </c>
      <c r="AM80" s="4" t="n">
        <v>24.4</v>
      </c>
      <c r="AN80" s="4" t="n">
        <v>21</v>
      </c>
      <c r="AO80" s="4" t="n">
        <v>-4.2</v>
      </c>
      <c r="AP80" s="4" t="n">
        <v>36.6</v>
      </c>
      <c r="AQ80" s="4" t="n">
        <v>140.8</v>
      </c>
      <c r="AR80" s="4" t="n">
        <v>116</v>
      </c>
    </row>
    <row r="81" customFormat="false" ht="13.2" hidden="false" customHeight="false" outlineLevel="0" collapsed="false">
      <c r="A81" s="4" t="s">
        <v>184</v>
      </c>
      <c r="C81" s="4" t="n">
        <v>471.7</v>
      </c>
      <c r="D81" s="4" t="n">
        <v>2295.2</v>
      </c>
      <c r="E81" s="9" t="n">
        <v>20.554</v>
      </c>
      <c r="F81" s="4" t="n">
        <v>298.5</v>
      </c>
      <c r="G81" s="4" t="n">
        <v>1482.2</v>
      </c>
      <c r="H81" s="9" t="n">
        <v>20.137</v>
      </c>
      <c r="I81" s="4" t="n">
        <v>43.9</v>
      </c>
      <c r="J81" s="4" t="n">
        <v>24.5</v>
      </c>
      <c r="K81" s="4" t="n">
        <v>44.2</v>
      </c>
      <c r="L81" s="10" t="n">
        <v>0.69</v>
      </c>
      <c r="M81" s="4" t="n">
        <v>223.8</v>
      </c>
      <c r="N81" s="4" t="n">
        <v>228.3</v>
      </c>
      <c r="O81" s="4" t="n">
        <v>119.4</v>
      </c>
      <c r="P81" s="4" t="n">
        <v>109.1</v>
      </c>
      <c r="Q81" s="4" t="n">
        <v>48.3</v>
      </c>
      <c r="R81" s="4" t="n">
        <v>135.9</v>
      </c>
      <c r="S81" s="4" t="n">
        <v>4.4</v>
      </c>
      <c r="T81" s="4" t="e">
        <f aca="false">NA()</f>
        <v>#N/A</v>
      </c>
      <c r="U81" s="4" t="n">
        <v>83</v>
      </c>
      <c r="V81" s="4" t="n">
        <v>630.8</v>
      </c>
      <c r="W81" s="4" t="n">
        <v>783.4</v>
      </c>
      <c r="X81" s="11" t="n">
        <v>62979.3333333333</v>
      </c>
      <c r="Y81" s="9" t="n">
        <v>58.112</v>
      </c>
      <c r="Z81" s="9" t="n">
        <v>13.44</v>
      </c>
      <c r="AA81" s="11" t="n">
        <v>113846.333333333</v>
      </c>
      <c r="AB81" s="4" t="e">
        <f aca="false">NA()</f>
        <v>#N/A</v>
      </c>
      <c r="AC81" s="10" t="n">
        <v>1.32333333333333</v>
      </c>
      <c r="AD81" s="10" t="e">
        <f aca="false">NA()</f>
        <v>#N/A</v>
      </c>
      <c r="AE81" s="9" t="n">
        <v>20.137</v>
      </c>
      <c r="AF81" s="9" t="e">
        <f aca="false">NA()</f>
        <v>#N/A</v>
      </c>
      <c r="AG81" s="9" t="n">
        <v>28.9133333333333</v>
      </c>
      <c r="AH81" s="9" t="n">
        <v>29.6333333333333</v>
      </c>
      <c r="AI81" s="4" t="n">
        <v>65.5</v>
      </c>
      <c r="AJ81" s="4" t="n">
        <v>63.9</v>
      </c>
      <c r="AK81" s="4" t="n">
        <v>41.4</v>
      </c>
      <c r="AL81" s="4" t="n">
        <v>17.3</v>
      </c>
      <c r="AM81" s="4" t="n">
        <v>24.1</v>
      </c>
      <c r="AN81" s="4" t="n">
        <v>22.5</v>
      </c>
      <c r="AO81" s="4" t="n">
        <v>1.5</v>
      </c>
      <c r="AP81" s="4" t="n">
        <v>37.3</v>
      </c>
      <c r="AQ81" s="4" t="n">
        <v>142.8</v>
      </c>
      <c r="AR81" s="4" t="n">
        <v>118.4</v>
      </c>
    </row>
    <row r="82" customFormat="false" ht="13.2" hidden="false" customHeight="false" outlineLevel="0" collapsed="false">
      <c r="A82" s="4" t="s">
        <v>185</v>
      </c>
      <c r="C82" s="4" t="n">
        <v>485</v>
      </c>
      <c r="D82" s="4" t="n">
        <v>2348</v>
      </c>
      <c r="E82" s="9" t="n">
        <v>20.588</v>
      </c>
      <c r="F82" s="4" t="n">
        <v>302.3</v>
      </c>
      <c r="G82" s="4" t="n">
        <v>1500.9</v>
      </c>
      <c r="H82" s="9" t="n">
        <v>20.144</v>
      </c>
      <c r="I82" s="4" t="n">
        <v>50.2</v>
      </c>
      <c r="J82" s="4" t="n">
        <v>27.9</v>
      </c>
      <c r="K82" s="4" t="n">
        <v>50.4</v>
      </c>
      <c r="L82" s="10" t="n">
        <v>0.84</v>
      </c>
      <c r="M82" s="4" t="n">
        <v>244.5</v>
      </c>
      <c r="N82" s="4" t="n">
        <v>242.3</v>
      </c>
      <c r="O82" s="4" t="n">
        <v>123.8</v>
      </c>
      <c r="P82" s="4" t="n">
        <v>110.8</v>
      </c>
      <c r="Q82" s="4" t="n">
        <v>50.8</v>
      </c>
      <c r="R82" s="4" t="n">
        <v>150.3</v>
      </c>
      <c r="S82" s="4" t="n">
        <v>11.5</v>
      </c>
      <c r="T82" s="4" t="e">
        <f aca="false">NA()</f>
        <v>#N/A</v>
      </c>
      <c r="U82" s="4" t="n">
        <v>86.1</v>
      </c>
      <c r="V82" s="4" t="n">
        <v>638.3</v>
      </c>
      <c r="W82" s="4" t="n">
        <v>787.8</v>
      </c>
      <c r="X82" s="11" t="n">
        <v>63498</v>
      </c>
      <c r="Y82" s="9" t="n">
        <v>58.979</v>
      </c>
      <c r="Z82" s="9" t="n">
        <v>13.578</v>
      </c>
      <c r="AA82" s="11" t="n">
        <v>114283.333333333</v>
      </c>
      <c r="AB82" s="4" t="e">
        <f aca="false">NA()</f>
        <v>#N/A</v>
      </c>
      <c r="AC82" s="10" t="n">
        <v>2.16333333333333</v>
      </c>
      <c r="AD82" s="10" t="e">
        <f aca="false">NA()</f>
        <v>#N/A</v>
      </c>
      <c r="AE82" s="9" t="n">
        <v>20.144</v>
      </c>
      <c r="AF82" s="9" t="e">
        <f aca="false">NA()</f>
        <v>#N/A</v>
      </c>
      <c r="AG82" s="9" t="n">
        <v>28.9433333333333</v>
      </c>
      <c r="AH82" s="9" t="n">
        <v>29.8</v>
      </c>
      <c r="AI82" s="4" t="n">
        <v>73.2</v>
      </c>
      <c r="AJ82" s="4" t="n">
        <v>68</v>
      </c>
      <c r="AK82" s="4" t="n">
        <v>43.1</v>
      </c>
      <c r="AL82" s="4" t="n">
        <v>17.6</v>
      </c>
      <c r="AM82" s="4" t="n">
        <v>25.5</v>
      </c>
      <c r="AN82" s="4" t="n">
        <v>24.9</v>
      </c>
      <c r="AO82" s="4" t="n">
        <v>5.2</v>
      </c>
      <c r="AP82" s="4" t="n">
        <v>38.5</v>
      </c>
      <c r="AQ82" s="4" t="n">
        <v>143.9</v>
      </c>
      <c r="AR82" s="4" t="n">
        <v>119.9</v>
      </c>
    </row>
    <row r="83" customFormat="false" ht="13.2" hidden="false" customHeight="false" outlineLevel="0" collapsed="false">
      <c r="A83" s="4" t="s">
        <v>93</v>
      </c>
      <c r="C83" s="4" t="n">
        <v>495.4</v>
      </c>
      <c r="D83" s="4" t="n">
        <v>2392.9</v>
      </c>
      <c r="E83" s="9" t="n">
        <v>20.68</v>
      </c>
      <c r="F83" s="4" t="n">
        <v>310</v>
      </c>
      <c r="G83" s="4" t="n">
        <v>1525.9</v>
      </c>
      <c r="H83" s="9" t="n">
        <v>20.315</v>
      </c>
      <c r="I83" s="4" t="n">
        <v>53.3</v>
      </c>
      <c r="J83" s="4" t="n">
        <v>29.8</v>
      </c>
      <c r="K83" s="4" t="n">
        <v>54.5</v>
      </c>
      <c r="L83" s="10" t="n">
        <v>0.9</v>
      </c>
      <c r="M83" s="4" t="n">
        <v>258</v>
      </c>
      <c r="N83" s="4" t="n">
        <v>257.2</v>
      </c>
      <c r="O83" s="4" t="n">
        <v>127.7</v>
      </c>
      <c r="P83" s="4" t="n">
        <v>110.4</v>
      </c>
      <c r="Q83" s="4" t="n">
        <v>53.6</v>
      </c>
      <c r="R83" s="4" t="n">
        <v>167.4</v>
      </c>
      <c r="S83" s="4" t="n">
        <v>9.2</v>
      </c>
      <c r="T83" s="4" t="e">
        <f aca="false">NA()</f>
        <v>#N/A</v>
      </c>
      <c r="U83" s="4" t="n">
        <v>91</v>
      </c>
      <c r="V83" s="4" t="n">
        <v>645</v>
      </c>
      <c r="W83" s="4" t="n">
        <v>796.6</v>
      </c>
      <c r="X83" s="11" t="n">
        <v>63939.6666666667</v>
      </c>
      <c r="Y83" s="9" t="n">
        <v>60.12</v>
      </c>
      <c r="Z83" s="9" t="n">
        <v>13.692</v>
      </c>
      <c r="AA83" s="11" t="n">
        <v>114714.333333333</v>
      </c>
      <c r="AB83" s="4" t="e">
        <f aca="false">NA()</f>
        <v>#N/A</v>
      </c>
      <c r="AC83" s="10" t="n">
        <v>2.57</v>
      </c>
      <c r="AD83" s="10" t="e">
        <f aca="false">NA()</f>
        <v>#N/A</v>
      </c>
      <c r="AE83" s="9" t="n">
        <v>20.315</v>
      </c>
      <c r="AF83" s="9" t="n">
        <v>20.874</v>
      </c>
      <c r="AG83" s="9" t="n">
        <v>28.9933333333333</v>
      </c>
      <c r="AH83" s="9" t="n">
        <v>29.9333333333333</v>
      </c>
      <c r="AI83" s="4" t="n">
        <v>76.2</v>
      </c>
      <c r="AJ83" s="4" t="n">
        <v>72.3</v>
      </c>
      <c r="AK83" s="4" t="n">
        <v>44.5</v>
      </c>
      <c r="AL83" s="4" t="n">
        <v>17.4</v>
      </c>
      <c r="AM83" s="4" t="n">
        <v>27.1</v>
      </c>
      <c r="AN83" s="4" t="n">
        <v>27.8</v>
      </c>
      <c r="AO83" s="4" t="n">
        <v>3.9</v>
      </c>
      <c r="AP83" s="4" t="n">
        <v>41.5</v>
      </c>
      <c r="AQ83" s="4" t="n">
        <v>146.1</v>
      </c>
      <c r="AR83" s="4" t="n">
        <v>122.4</v>
      </c>
    </row>
    <row r="84" customFormat="false" ht="13.2" hidden="false" customHeight="false" outlineLevel="0" collapsed="false">
      <c r="A84" s="4" t="s">
        <v>186</v>
      </c>
      <c r="C84" s="4" t="n">
        <v>508.4</v>
      </c>
      <c r="D84" s="4" t="n">
        <v>2455.8</v>
      </c>
      <c r="E84" s="9" t="n">
        <v>20.711</v>
      </c>
      <c r="F84" s="4" t="n">
        <v>316</v>
      </c>
      <c r="G84" s="4" t="n">
        <v>1551.7</v>
      </c>
      <c r="H84" s="9" t="n">
        <v>20.365</v>
      </c>
      <c r="I84" s="4" t="n">
        <v>58.2</v>
      </c>
      <c r="J84" s="4" t="n">
        <v>32.5</v>
      </c>
      <c r="K84" s="4" t="n">
        <v>59.6</v>
      </c>
      <c r="L84" s="10" t="n">
        <v>0.97</v>
      </c>
      <c r="M84" s="4" t="n">
        <v>279.8</v>
      </c>
      <c r="N84" s="4" t="n">
        <v>265.6</v>
      </c>
      <c r="O84" s="4" t="n">
        <v>131.6</v>
      </c>
      <c r="P84" s="4" t="n">
        <v>113.8</v>
      </c>
      <c r="Q84" s="4" t="n">
        <v>55.3</v>
      </c>
      <c r="R84" s="4" t="n">
        <v>173.4</v>
      </c>
      <c r="S84" s="4" t="n">
        <v>23.4</v>
      </c>
      <c r="T84" s="4" t="e">
        <f aca="false">NA()</f>
        <v>#N/A</v>
      </c>
      <c r="U84" s="4" t="n">
        <v>94.6</v>
      </c>
      <c r="V84" s="4" t="n">
        <v>650.6</v>
      </c>
      <c r="W84" s="4" t="n">
        <v>812.1</v>
      </c>
      <c r="X84" s="11" t="n">
        <v>64772</v>
      </c>
      <c r="Y84" s="9" t="n">
        <v>61.271</v>
      </c>
      <c r="Z84" s="9" t="n">
        <v>13.83</v>
      </c>
      <c r="AA84" s="11" t="n">
        <v>115139</v>
      </c>
      <c r="AB84" s="4" t="e">
        <f aca="false">NA()</f>
        <v>#N/A</v>
      </c>
      <c r="AC84" s="10" t="n">
        <v>3.08333333333333</v>
      </c>
      <c r="AD84" s="10" t="e">
        <f aca="false">NA()</f>
        <v>#N/A</v>
      </c>
      <c r="AE84" s="9" t="n">
        <v>20.365</v>
      </c>
      <c r="AF84" s="9" t="n">
        <v>20.958</v>
      </c>
      <c r="AG84" s="9" t="n">
        <v>29.0433333333333</v>
      </c>
      <c r="AH84" s="9" t="n">
        <v>30.1</v>
      </c>
      <c r="AI84" s="4" t="n">
        <v>82.2</v>
      </c>
      <c r="AJ84" s="4" t="n">
        <v>74.9</v>
      </c>
      <c r="AK84" s="4" t="n">
        <v>46.1</v>
      </c>
      <c r="AL84" s="4" t="n">
        <v>18</v>
      </c>
      <c r="AM84" s="4" t="n">
        <v>28.1</v>
      </c>
      <c r="AN84" s="4" t="n">
        <v>28.8</v>
      </c>
      <c r="AO84" s="4" t="n">
        <v>7.3</v>
      </c>
      <c r="AP84" s="4" t="n">
        <v>43.2</v>
      </c>
      <c r="AQ84" s="4" t="n">
        <v>147.6</v>
      </c>
      <c r="AR84" s="4" t="n">
        <v>125.1</v>
      </c>
    </row>
    <row r="85" customFormat="false" ht="13.2" hidden="false" customHeight="false" outlineLevel="0" collapsed="false">
      <c r="A85" s="4" t="s">
        <v>187</v>
      </c>
      <c r="C85" s="4" t="n">
        <v>509.3</v>
      </c>
      <c r="D85" s="4" t="n">
        <v>2453.9</v>
      </c>
      <c r="E85" s="9" t="n">
        <v>20.77</v>
      </c>
      <c r="F85" s="4" t="n">
        <v>321.2</v>
      </c>
      <c r="G85" s="4" t="n">
        <v>1569.2</v>
      </c>
      <c r="H85" s="9" t="n">
        <v>20.47</v>
      </c>
      <c r="I85" s="4" t="n">
        <v>52.3</v>
      </c>
      <c r="J85" s="4" t="n">
        <v>29.2</v>
      </c>
      <c r="K85" s="4" t="n">
        <v>54.2</v>
      </c>
      <c r="L85" s="10" t="n">
        <v>0.72</v>
      </c>
      <c r="M85" s="4" t="n">
        <v>260.1</v>
      </c>
      <c r="N85" s="4" t="n">
        <v>268.8</v>
      </c>
      <c r="O85" s="4" t="n">
        <v>135.8</v>
      </c>
      <c r="P85" s="4" t="n">
        <v>117.2</v>
      </c>
      <c r="Q85" s="4" t="n">
        <v>57.1</v>
      </c>
      <c r="R85" s="4" t="n">
        <v>170.1</v>
      </c>
      <c r="S85" s="4" t="n">
        <v>2.7</v>
      </c>
      <c r="T85" s="4" t="e">
        <f aca="false">NA()</f>
        <v>#N/A</v>
      </c>
      <c r="U85" s="4" t="n">
        <v>96.5</v>
      </c>
      <c r="V85" s="4" t="n">
        <v>654.2</v>
      </c>
      <c r="W85" s="4" t="n">
        <v>824.2</v>
      </c>
      <c r="X85" s="11" t="n">
        <v>64875</v>
      </c>
      <c r="Y85" s="9" t="n">
        <v>61.09</v>
      </c>
      <c r="Z85" s="9" t="n">
        <v>13.924</v>
      </c>
      <c r="AA85" s="11" t="n">
        <v>115550.666666667</v>
      </c>
      <c r="AB85" s="4" t="e">
        <f aca="false">NA()</f>
        <v>#N/A</v>
      </c>
      <c r="AC85" s="10" t="n">
        <v>3.57666666666667</v>
      </c>
      <c r="AD85" s="10" t="e">
        <f aca="false">NA()</f>
        <v>#N/A</v>
      </c>
      <c r="AE85" s="9" t="n">
        <v>20.47</v>
      </c>
      <c r="AF85" s="9" t="n">
        <v>21.085</v>
      </c>
      <c r="AG85" s="9" t="n">
        <v>29.1933333333333</v>
      </c>
      <c r="AH85" s="9" t="n">
        <v>30.2333333333333</v>
      </c>
      <c r="AI85" s="4" t="n">
        <v>76.4</v>
      </c>
      <c r="AJ85" s="4" t="n">
        <v>76.1</v>
      </c>
      <c r="AK85" s="4" t="n">
        <v>47.8</v>
      </c>
      <c r="AL85" s="4" t="n">
        <v>18.6</v>
      </c>
      <c r="AM85" s="4" t="n">
        <v>29.1</v>
      </c>
      <c r="AN85" s="4" t="n">
        <v>28.3</v>
      </c>
      <c r="AO85" s="4" t="n">
        <v>0.4</v>
      </c>
      <c r="AP85" s="4" t="n">
        <v>44.1</v>
      </c>
      <c r="AQ85" s="4" t="n">
        <v>149.3</v>
      </c>
      <c r="AR85" s="4" t="n">
        <v>127.8</v>
      </c>
    </row>
    <row r="86" customFormat="false" ht="13.2" hidden="false" customHeight="false" outlineLevel="0" collapsed="false">
      <c r="A86" s="4" t="s">
        <v>188</v>
      </c>
      <c r="C86" s="4" t="n">
        <v>513.2</v>
      </c>
      <c r="D86" s="4" t="n">
        <v>2462.6</v>
      </c>
      <c r="E86" s="9" t="n">
        <v>20.853</v>
      </c>
      <c r="F86" s="4" t="n">
        <v>323.3</v>
      </c>
      <c r="G86" s="4" t="n">
        <v>1571.4</v>
      </c>
      <c r="H86" s="9" t="n">
        <v>20.576</v>
      </c>
      <c r="I86" s="4" t="n">
        <v>51.2</v>
      </c>
      <c r="J86" s="4" t="n">
        <v>28.6</v>
      </c>
      <c r="K86" s="4" t="n">
        <v>54.4</v>
      </c>
      <c r="L86" s="10" t="n">
        <v>0.8</v>
      </c>
      <c r="M86" s="4" t="n">
        <v>268.8</v>
      </c>
      <c r="N86" s="4" t="n">
        <v>265.2</v>
      </c>
      <c r="O86" s="4" t="n">
        <v>135.2</v>
      </c>
      <c r="P86" s="4" t="n">
        <v>116.3</v>
      </c>
      <c r="Q86" s="4" t="n">
        <v>57</v>
      </c>
      <c r="R86" s="4" t="n">
        <v>165.1</v>
      </c>
      <c r="S86" s="4" t="n">
        <v>14</v>
      </c>
      <c r="T86" s="4" t="e">
        <f aca="false">NA()</f>
        <v>#N/A</v>
      </c>
      <c r="U86" s="4" t="n">
        <v>91.6</v>
      </c>
      <c r="V86" s="4" t="n">
        <v>658.7</v>
      </c>
      <c r="W86" s="4" t="n">
        <v>835</v>
      </c>
      <c r="X86" s="11" t="n">
        <v>64927.3333333333</v>
      </c>
      <c r="Y86" s="9" t="n">
        <v>61.099</v>
      </c>
      <c r="Z86" s="9" t="n">
        <v>14.059</v>
      </c>
      <c r="AA86" s="11" t="n">
        <v>115918</v>
      </c>
      <c r="AB86" s="4" t="e">
        <f aca="false">NA()</f>
        <v>#N/A</v>
      </c>
      <c r="AC86" s="10" t="n">
        <v>3.99</v>
      </c>
      <c r="AD86" s="10" t="e">
        <f aca="false">NA()</f>
        <v>#N/A</v>
      </c>
      <c r="AE86" s="9" t="n">
        <v>20.576</v>
      </c>
      <c r="AF86" s="9" t="n">
        <v>21.205</v>
      </c>
      <c r="AG86" s="9" t="n">
        <v>29.37</v>
      </c>
      <c r="AH86" s="9" t="n">
        <v>30.4333333333333</v>
      </c>
      <c r="AI86" s="4" t="n">
        <v>79.3</v>
      </c>
      <c r="AJ86" s="4" t="n">
        <v>75.2</v>
      </c>
      <c r="AK86" s="4" t="n">
        <v>47.7</v>
      </c>
      <c r="AL86" s="4" t="n">
        <v>18.5</v>
      </c>
      <c r="AM86" s="4" t="n">
        <v>29.2</v>
      </c>
      <c r="AN86" s="4" t="n">
        <v>27.5</v>
      </c>
      <c r="AO86" s="4" t="n">
        <v>4.1</v>
      </c>
      <c r="AP86" s="4" t="n">
        <v>41.8</v>
      </c>
      <c r="AQ86" s="4" t="n">
        <v>150.9</v>
      </c>
      <c r="AR86" s="4" t="n">
        <v>130.6</v>
      </c>
    </row>
    <row r="87" customFormat="false" ht="13.2" hidden="false" customHeight="false" outlineLevel="0" collapsed="false">
      <c r="A87" s="4" t="s">
        <v>189</v>
      </c>
      <c r="C87" s="4" t="n">
        <v>526.9</v>
      </c>
      <c r="D87" s="4" t="n">
        <v>2517.4</v>
      </c>
      <c r="E87" s="9" t="n">
        <v>20.903</v>
      </c>
      <c r="F87" s="4" t="n">
        <v>326.9</v>
      </c>
      <c r="G87" s="4" t="n">
        <v>1585.6</v>
      </c>
      <c r="H87" s="9" t="n">
        <v>20.616</v>
      </c>
      <c r="I87" s="4" t="n">
        <v>56.6</v>
      </c>
      <c r="J87" s="4" t="n">
        <v>31.5</v>
      </c>
      <c r="K87" s="4" t="n">
        <v>58</v>
      </c>
      <c r="L87" s="10" t="n">
        <v>0.9</v>
      </c>
      <c r="M87" s="4" t="n">
        <v>298.5</v>
      </c>
      <c r="N87" s="4" t="n">
        <v>274.5</v>
      </c>
      <c r="O87" s="4" t="n">
        <v>140.4</v>
      </c>
      <c r="P87" s="4" t="n">
        <v>121.1</v>
      </c>
      <c r="Q87" s="4" t="n">
        <v>59</v>
      </c>
      <c r="R87" s="4" t="n">
        <v>169.9</v>
      </c>
      <c r="S87" s="4" t="n">
        <v>34.2</v>
      </c>
      <c r="T87" s="4" t="e">
        <f aca="false">NA()</f>
        <v>#N/A</v>
      </c>
      <c r="U87" s="4" t="n">
        <v>94.7</v>
      </c>
      <c r="V87" s="4" t="n">
        <v>658.4</v>
      </c>
      <c r="W87" s="4" t="n">
        <v>844.9</v>
      </c>
      <c r="X87" s="11" t="n">
        <v>65213.3333333333</v>
      </c>
      <c r="Y87" s="9" t="n">
        <v>61.477</v>
      </c>
      <c r="Z87" s="9" t="n">
        <v>14.355</v>
      </c>
      <c r="AA87" s="11" t="n">
        <v>116707.666666667</v>
      </c>
      <c r="AB87" s="4" t="e">
        <f aca="false">NA()</f>
        <v>#N/A</v>
      </c>
      <c r="AC87" s="10" t="n">
        <v>3.93333333333333</v>
      </c>
      <c r="AD87" s="10" t="e">
        <f aca="false">NA()</f>
        <v>#N/A</v>
      </c>
      <c r="AE87" s="9" t="n">
        <v>20.616</v>
      </c>
      <c r="AF87" s="9" t="n">
        <v>21.257</v>
      </c>
      <c r="AG87" s="9" t="n">
        <v>29.3966666666667</v>
      </c>
      <c r="AH87" s="9" t="n">
        <v>30.5666666666667</v>
      </c>
      <c r="AI87" s="4" t="n">
        <v>89.1</v>
      </c>
      <c r="AJ87" s="4" t="n">
        <v>77.9</v>
      </c>
      <c r="AK87" s="4" t="n">
        <v>49.5</v>
      </c>
      <c r="AL87" s="4" t="n">
        <v>19.4</v>
      </c>
      <c r="AM87" s="4" t="n">
        <v>30.2</v>
      </c>
      <c r="AN87" s="4" t="n">
        <v>28.4</v>
      </c>
      <c r="AO87" s="4" t="n">
        <v>11.2</v>
      </c>
      <c r="AP87" s="4" t="n">
        <v>43.2</v>
      </c>
      <c r="AQ87" s="4" t="n">
        <v>150.8</v>
      </c>
      <c r="AR87" s="4" t="n">
        <v>132.8</v>
      </c>
    </row>
    <row r="88" customFormat="false" ht="13.2" hidden="false" customHeight="false" outlineLevel="0" collapsed="false">
      <c r="A88" s="4" t="s">
        <v>190</v>
      </c>
      <c r="C88" s="4" t="n">
        <v>526.1</v>
      </c>
      <c r="D88" s="4" t="n">
        <v>2504.8</v>
      </c>
      <c r="E88" s="9" t="n">
        <v>20.995</v>
      </c>
      <c r="F88" s="4" t="n">
        <v>332.7</v>
      </c>
      <c r="G88" s="4" t="n">
        <v>1605.1</v>
      </c>
      <c r="H88" s="9" t="n">
        <v>20.73</v>
      </c>
      <c r="I88" s="4" t="n">
        <v>52.2</v>
      </c>
      <c r="J88" s="4" t="n">
        <v>29.2</v>
      </c>
      <c r="K88" s="4" t="n">
        <v>53.9</v>
      </c>
      <c r="L88" s="10" t="n">
        <v>0.84</v>
      </c>
      <c r="M88" s="4" t="n">
        <v>268</v>
      </c>
      <c r="N88" s="4" t="n">
        <v>268.9</v>
      </c>
      <c r="O88" s="4" t="n">
        <v>142.6</v>
      </c>
      <c r="P88" s="4" t="n">
        <v>122.6</v>
      </c>
      <c r="Q88" s="4" t="n">
        <v>60.1</v>
      </c>
      <c r="R88" s="4" t="n">
        <v>155.9</v>
      </c>
      <c r="S88" s="4" t="n">
        <v>9.7</v>
      </c>
      <c r="T88" s="4" t="e">
        <f aca="false">NA()</f>
        <v>#N/A</v>
      </c>
      <c r="U88" s="4" t="n">
        <v>96.9</v>
      </c>
      <c r="V88" s="4" t="n">
        <v>666</v>
      </c>
      <c r="W88" s="4" t="n">
        <v>853</v>
      </c>
      <c r="X88" s="11" t="n">
        <v>66061.3333333333</v>
      </c>
      <c r="Y88" s="9" t="n">
        <v>61.585</v>
      </c>
      <c r="Z88" s="9" t="n">
        <v>14.44</v>
      </c>
      <c r="AA88" s="11" t="n">
        <v>117036.666666667</v>
      </c>
      <c r="AB88" s="4" t="e">
        <f aca="false">NA()</f>
        <v>#N/A</v>
      </c>
      <c r="AC88" s="10" t="n">
        <v>3.69666666666667</v>
      </c>
      <c r="AD88" s="10" t="e">
        <f aca="false">NA()</f>
        <v>#N/A</v>
      </c>
      <c r="AE88" s="9" t="n">
        <v>20.73</v>
      </c>
      <c r="AF88" s="9" t="n">
        <v>21.341</v>
      </c>
      <c r="AG88" s="9" t="n">
        <v>29.5733333333333</v>
      </c>
      <c r="AH88" s="9" t="n">
        <v>30.6333333333333</v>
      </c>
      <c r="AI88" s="4" t="n">
        <v>79.7</v>
      </c>
      <c r="AJ88" s="4" t="n">
        <v>76.5</v>
      </c>
      <c r="AK88" s="4" t="n">
        <v>50.3</v>
      </c>
      <c r="AL88" s="4" t="n">
        <v>19.5</v>
      </c>
      <c r="AM88" s="4" t="n">
        <v>30.9</v>
      </c>
      <c r="AN88" s="4" t="n">
        <v>26.1</v>
      </c>
      <c r="AO88" s="4" t="n">
        <v>3.2</v>
      </c>
      <c r="AP88" s="4" t="n">
        <v>44.1</v>
      </c>
      <c r="AQ88" s="4" t="n">
        <v>153.6</v>
      </c>
      <c r="AR88" s="4" t="n">
        <v>135</v>
      </c>
    </row>
    <row r="89" customFormat="false" ht="13.2" hidden="false" customHeight="false" outlineLevel="0" collapsed="false">
      <c r="A89" s="4" t="s">
        <v>191</v>
      </c>
      <c r="C89" s="4" t="n">
        <v>528.9</v>
      </c>
      <c r="D89" s="4" t="n">
        <v>2508.7</v>
      </c>
      <c r="E89" s="9" t="n">
        <v>21.093</v>
      </c>
      <c r="F89" s="4" t="n">
        <v>332.7</v>
      </c>
      <c r="G89" s="4" t="n">
        <v>1598.5</v>
      </c>
      <c r="H89" s="9" t="n">
        <v>20.812</v>
      </c>
      <c r="I89" s="4" t="n">
        <v>49.9</v>
      </c>
      <c r="J89" s="4" t="n">
        <v>27.9</v>
      </c>
      <c r="K89" s="4" t="n">
        <v>52.8</v>
      </c>
      <c r="L89" s="10" t="n">
        <v>0.73</v>
      </c>
      <c r="M89" s="4" t="n">
        <v>266.4</v>
      </c>
      <c r="N89" s="4" t="n">
        <v>261.7</v>
      </c>
      <c r="O89" s="4" t="n">
        <v>139.1</v>
      </c>
      <c r="P89" s="4" t="n">
        <v>122.8</v>
      </c>
      <c r="Q89" s="4" t="n">
        <v>57.6</v>
      </c>
      <c r="R89" s="4" t="n">
        <v>151.2</v>
      </c>
      <c r="S89" s="4" t="n">
        <v>14</v>
      </c>
      <c r="T89" s="4" t="e">
        <f aca="false">NA()</f>
        <v>#N/A</v>
      </c>
      <c r="U89" s="4" t="n">
        <v>96.1</v>
      </c>
      <c r="V89" s="4" t="n">
        <v>661.4</v>
      </c>
      <c r="W89" s="4" t="n">
        <v>853.3</v>
      </c>
      <c r="X89" s="11" t="n">
        <v>66023.6666666667</v>
      </c>
      <c r="Y89" s="9" t="n">
        <v>61.237</v>
      </c>
      <c r="Z89" s="9" t="n">
        <v>14.522</v>
      </c>
      <c r="AA89" s="11" t="n">
        <v>117411</v>
      </c>
      <c r="AB89" s="4" t="e">
        <f aca="false">NA()</f>
        <v>#N/A</v>
      </c>
      <c r="AC89" s="10" t="n">
        <v>2.93666666666667</v>
      </c>
      <c r="AD89" s="10" t="e">
        <f aca="false">NA()</f>
        <v>#N/A</v>
      </c>
      <c r="AE89" s="9" t="n">
        <v>20.812</v>
      </c>
      <c r="AF89" s="9" t="n">
        <v>21.426</v>
      </c>
      <c r="AG89" s="9" t="n">
        <v>29.59</v>
      </c>
      <c r="AH89" s="9" t="n">
        <v>30.6</v>
      </c>
      <c r="AI89" s="4" t="n">
        <v>78.7</v>
      </c>
      <c r="AJ89" s="4" t="n">
        <v>74.4</v>
      </c>
      <c r="AK89" s="4" t="n">
        <v>49</v>
      </c>
      <c r="AL89" s="4" t="n">
        <v>19.4</v>
      </c>
      <c r="AM89" s="4" t="n">
        <v>29.6</v>
      </c>
      <c r="AN89" s="4" t="n">
        <v>25.3</v>
      </c>
      <c r="AO89" s="4" t="n">
        <v>4.3</v>
      </c>
      <c r="AP89" s="4" t="n">
        <v>43.6</v>
      </c>
      <c r="AQ89" s="4" t="n">
        <v>153</v>
      </c>
      <c r="AR89" s="4" t="n">
        <v>136.1</v>
      </c>
    </row>
    <row r="90" customFormat="false" ht="13.2" hidden="false" customHeight="false" outlineLevel="0" collapsed="false">
      <c r="A90" s="4" t="s">
        <v>192</v>
      </c>
      <c r="C90" s="4" t="n">
        <v>523.6</v>
      </c>
      <c r="D90" s="4" t="n">
        <v>2476.2</v>
      </c>
      <c r="E90" s="9" t="n">
        <v>21.186</v>
      </c>
      <c r="F90" s="4" t="n">
        <v>334.6</v>
      </c>
      <c r="G90" s="4" t="n">
        <v>1600.3</v>
      </c>
      <c r="H90" s="9" t="n">
        <v>20.909</v>
      </c>
      <c r="I90" s="4" t="n">
        <v>47.8</v>
      </c>
      <c r="J90" s="4" t="n">
        <v>26.8</v>
      </c>
      <c r="K90" s="4" t="n">
        <v>50.4</v>
      </c>
      <c r="L90" s="10" t="n">
        <v>0.8</v>
      </c>
      <c r="M90" s="4" t="n">
        <v>233.6</v>
      </c>
      <c r="N90" s="4" t="n">
        <v>260.7</v>
      </c>
      <c r="O90" s="4" t="n">
        <v>138.3</v>
      </c>
      <c r="P90" s="4" t="n">
        <v>127.5</v>
      </c>
      <c r="Q90" s="4" t="n">
        <v>55.6</v>
      </c>
      <c r="R90" s="4" t="n">
        <v>151</v>
      </c>
      <c r="S90" s="4" t="n">
        <v>-16.3</v>
      </c>
      <c r="T90" s="4" t="e">
        <f aca="false">NA()</f>
        <v>#N/A</v>
      </c>
      <c r="U90" s="4" t="n">
        <v>93.6</v>
      </c>
      <c r="V90" s="4" t="n">
        <v>662</v>
      </c>
      <c r="W90" s="4" t="n">
        <v>862.1</v>
      </c>
      <c r="X90" s="11" t="n">
        <v>65839.6666666667</v>
      </c>
      <c r="Y90" s="9" t="n">
        <v>60.668</v>
      </c>
      <c r="Z90" s="9" t="n">
        <v>14.585</v>
      </c>
      <c r="AA90" s="11" t="n">
        <v>117824.333333333</v>
      </c>
      <c r="AB90" s="4" t="e">
        <f aca="false">NA()</f>
        <v>#N/A</v>
      </c>
      <c r="AC90" s="10" t="n">
        <v>2.29666666666667</v>
      </c>
      <c r="AD90" s="10" t="e">
        <f aca="false">NA()</f>
        <v>#N/A</v>
      </c>
      <c r="AE90" s="9" t="n">
        <v>20.909</v>
      </c>
      <c r="AF90" s="9" t="n">
        <v>21.505</v>
      </c>
      <c r="AG90" s="9" t="n">
        <v>29.78</v>
      </c>
      <c r="AH90" s="9" t="n">
        <v>30.7666666666667</v>
      </c>
      <c r="AI90" s="4" t="n">
        <v>68.1</v>
      </c>
      <c r="AJ90" s="4" t="n">
        <v>73.9</v>
      </c>
      <c r="AK90" s="4" t="n">
        <v>48.6</v>
      </c>
      <c r="AL90" s="4" t="n">
        <v>20</v>
      </c>
      <c r="AM90" s="4" t="n">
        <v>28.6</v>
      </c>
      <c r="AN90" s="4" t="n">
        <v>25.3</v>
      </c>
      <c r="AO90" s="4" t="n">
        <v>-5.8</v>
      </c>
      <c r="AP90" s="4" t="n">
        <v>42.4</v>
      </c>
      <c r="AQ90" s="4" t="n">
        <v>153.9</v>
      </c>
      <c r="AR90" s="4" t="n">
        <v>138.3</v>
      </c>
    </row>
    <row r="91" customFormat="false" ht="13.2" hidden="false" customHeight="false" outlineLevel="0" collapsed="false">
      <c r="A91" s="4" t="s">
        <v>193</v>
      </c>
      <c r="C91" s="4" t="n">
        <v>527.9</v>
      </c>
      <c r="D91" s="4" t="n">
        <v>2491.2</v>
      </c>
      <c r="E91" s="9" t="n">
        <v>21.21</v>
      </c>
      <c r="F91" s="4" t="n">
        <v>335.1</v>
      </c>
      <c r="G91" s="4" t="n">
        <v>1600.2</v>
      </c>
      <c r="H91" s="9" t="n">
        <v>20.944</v>
      </c>
      <c r="I91" s="4" t="n">
        <v>46.8</v>
      </c>
      <c r="J91" s="4" t="n">
        <v>26.2</v>
      </c>
      <c r="K91" s="4" t="n">
        <v>49.5</v>
      </c>
      <c r="L91" s="10" t="n">
        <v>0.72</v>
      </c>
      <c r="M91" s="4" t="n">
        <v>239.4</v>
      </c>
      <c r="N91" s="4" t="n">
        <v>257.4</v>
      </c>
      <c r="O91" s="4" t="n">
        <v>135.4</v>
      </c>
      <c r="P91" s="4" t="n">
        <v>126.9</v>
      </c>
      <c r="Q91" s="4" t="n">
        <v>53.8</v>
      </c>
      <c r="R91" s="4" t="n">
        <v>151.6</v>
      </c>
      <c r="S91" s="4" t="n">
        <v>-7.2</v>
      </c>
      <c r="T91" s="4" t="e">
        <f aca="false">NA()</f>
        <v>#N/A</v>
      </c>
      <c r="U91" s="4" t="n">
        <v>88</v>
      </c>
      <c r="V91" s="4" t="n">
        <v>666.3</v>
      </c>
      <c r="W91" s="4" t="n">
        <v>871.3</v>
      </c>
      <c r="X91" s="11" t="n">
        <v>65738</v>
      </c>
      <c r="Y91" s="9" t="n">
        <v>60.327</v>
      </c>
      <c r="Z91" s="9" t="n">
        <v>14.715</v>
      </c>
      <c r="AA91" s="11" t="n">
        <v>118254.333333333</v>
      </c>
      <c r="AB91" s="4" t="e">
        <f aca="false">NA()</f>
        <v>#N/A</v>
      </c>
      <c r="AC91" s="10" t="n">
        <v>2.00333333333333</v>
      </c>
      <c r="AD91" s="10" t="e">
        <f aca="false">NA()</f>
        <v>#N/A</v>
      </c>
      <c r="AE91" s="9" t="n">
        <v>20.944</v>
      </c>
      <c r="AF91" s="9" t="n">
        <v>21.534</v>
      </c>
      <c r="AG91" s="9" t="n">
        <v>29.84</v>
      </c>
      <c r="AH91" s="9" t="n">
        <v>30.8333333333333</v>
      </c>
      <c r="AI91" s="4" t="n">
        <v>70.3</v>
      </c>
      <c r="AJ91" s="4" t="n">
        <v>72.8</v>
      </c>
      <c r="AK91" s="4" t="n">
        <v>47.5</v>
      </c>
      <c r="AL91" s="4" t="n">
        <v>19.9</v>
      </c>
      <c r="AM91" s="4" t="n">
        <v>27.6</v>
      </c>
      <c r="AN91" s="4" t="n">
        <v>25.3</v>
      </c>
      <c r="AO91" s="4" t="n">
        <v>-2.5</v>
      </c>
      <c r="AP91" s="4" t="n">
        <v>39.9</v>
      </c>
      <c r="AQ91" s="4" t="n">
        <v>155.2</v>
      </c>
      <c r="AR91" s="4" t="n">
        <v>140.1</v>
      </c>
    </row>
    <row r="92" customFormat="false" ht="13.2" hidden="false" customHeight="false" outlineLevel="0" collapsed="false">
      <c r="A92" s="4" t="s">
        <v>194</v>
      </c>
      <c r="C92" s="4" t="n">
        <v>539</v>
      </c>
      <c r="D92" s="4" t="n">
        <v>2538</v>
      </c>
      <c r="E92" s="9" t="n">
        <v>21.249</v>
      </c>
      <c r="F92" s="4" t="n">
        <v>340.1</v>
      </c>
      <c r="G92" s="4" t="n">
        <v>1624.2</v>
      </c>
      <c r="H92" s="9" t="n">
        <v>20.94</v>
      </c>
      <c r="I92" s="4" t="n">
        <v>49.7</v>
      </c>
      <c r="J92" s="4" t="n">
        <v>27.6</v>
      </c>
      <c r="K92" s="4" t="n">
        <v>53.8</v>
      </c>
      <c r="L92" s="10" t="n">
        <v>0.78</v>
      </c>
      <c r="M92" s="4" t="n">
        <v>257.3</v>
      </c>
      <c r="N92" s="4" t="n">
        <v>261.2</v>
      </c>
      <c r="O92" s="4" t="n">
        <v>138.2</v>
      </c>
      <c r="P92" s="4" t="n">
        <v>124.8</v>
      </c>
      <c r="Q92" s="4" t="n">
        <v>56.4</v>
      </c>
      <c r="R92" s="4" t="n">
        <v>152.1</v>
      </c>
      <c r="S92" s="4" t="n">
        <v>6.2</v>
      </c>
      <c r="T92" s="4" t="e">
        <f aca="false">NA()</f>
        <v>#N/A</v>
      </c>
      <c r="U92" s="4" t="n">
        <v>89.9</v>
      </c>
      <c r="V92" s="4" t="n">
        <v>673.3</v>
      </c>
      <c r="W92" s="4" t="n">
        <v>887.2</v>
      </c>
      <c r="X92" s="11" t="n">
        <v>65605.3333333333</v>
      </c>
      <c r="Y92" s="9" t="n">
        <v>60.187</v>
      </c>
      <c r="Z92" s="9" t="n">
        <v>14.923</v>
      </c>
      <c r="AA92" s="11" t="n">
        <v>118636</v>
      </c>
      <c r="AB92" s="4" t="e">
        <f aca="false">NA()</f>
        <v>#N/A</v>
      </c>
      <c r="AC92" s="10" t="n">
        <v>1.73333333333333</v>
      </c>
      <c r="AD92" s="10" t="e">
        <f aca="false">NA()</f>
        <v>#N/A</v>
      </c>
      <c r="AE92" s="9" t="n">
        <v>20.94</v>
      </c>
      <c r="AF92" s="9" t="n">
        <v>21.6</v>
      </c>
      <c r="AG92" s="9" t="n">
        <v>29.83</v>
      </c>
      <c r="AH92" s="9" t="n">
        <v>30.9333333333333</v>
      </c>
      <c r="AI92" s="4" t="n">
        <v>75.8</v>
      </c>
      <c r="AJ92" s="4" t="n">
        <v>74</v>
      </c>
      <c r="AK92" s="4" t="n">
        <v>48.4</v>
      </c>
      <c r="AL92" s="4" t="n">
        <v>19.6</v>
      </c>
      <c r="AM92" s="4" t="n">
        <v>28.8</v>
      </c>
      <c r="AN92" s="4" t="n">
        <v>25.5</v>
      </c>
      <c r="AO92" s="4" t="n">
        <v>1.8</v>
      </c>
      <c r="AP92" s="4" t="n">
        <v>40.9</v>
      </c>
      <c r="AQ92" s="4" t="n">
        <v>156</v>
      </c>
      <c r="AR92" s="4" t="n">
        <v>143.2</v>
      </c>
    </row>
    <row r="93" customFormat="false" ht="13.2" hidden="false" customHeight="false" outlineLevel="0" collapsed="false">
      <c r="A93" s="4" t="s">
        <v>195</v>
      </c>
      <c r="C93" s="4" t="n">
        <v>549.4</v>
      </c>
      <c r="D93" s="4" t="n">
        <v>2579.1</v>
      </c>
      <c r="E93" s="9" t="n">
        <v>21.305</v>
      </c>
      <c r="F93" s="4" t="n">
        <v>343</v>
      </c>
      <c r="G93" s="4" t="n">
        <v>1632.1</v>
      </c>
      <c r="H93" s="9" t="n">
        <v>21.016</v>
      </c>
      <c r="I93" s="4" t="n">
        <v>52.7</v>
      </c>
      <c r="J93" s="4" t="n">
        <v>29.3</v>
      </c>
      <c r="K93" s="4" t="n">
        <v>56.1</v>
      </c>
      <c r="L93" s="10" t="n">
        <v>0.75</v>
      </c>
      <c r="M93" s="4" t="n">
        <v>279</v>
      </c>
      <c r="N93" s="4" t="n">
        <v>267.4</v>
      </c>
      <c r="O93" s="4" t="n">
        <v>139.3</v>
      </c>
      <c r="P93" s="4" t="n">
        <v>124.8</v>
      </c>
      <c r="Q93" s="4" t="n">
        <v>57.1</v>
      </c>
      <c r="R93" s="4" t="n">
        <v>160.3</v>
      </c>
      <c r="S93" s="4" t="n">
        <v>21.3</v>
      </c>
      <c r="T93" s="4" t="e">
        <f aca="false">NA()</f>
        <v>#N/A</v>
      </c>
      <c r="U93" s="4" t="n">
        <v>92.1</v>
      </c>
      <c r="V93" s="4" t="n">
        <v>673.7</v>
      </c>
      <c r="W93" s="4" t="n">
        <v>890.6</v>
      </c>
      <c r="X93" s="11" t="n">
        <v>65667</v>
      </c>
      <c r="Y93" s="9" t="n">
        <v>60.54</v>
      </c>
      <c r="Z93" s="9" t="n">
        <v>15.034</v>
      </c>
      <c r="AA93" s="11" t="n">
        <v>119000.666666667</v>
      </c>
      <c r="AB93" s="4" t="e">
        <f aca="false">NA()</f>
        <v>#N/A</v>
      </c>
      <c r="AC93" s="10" t="n">
        <v>1.68333333333333</v>
      </c>
      <c r="AD93" s="10" t="e">
        <f aca="false">NA()</f>
        <v>#N/A</v>
      </c>
      <c r="AE93" s="9" t="n">
        <v>21.016</v>
      </c>
      <c r="AF93" s="9" t="n">
        <v>21.693</v>
      </c>
      <c r="AG93" s="9" t="n">
        <v>29.9466666666667</v>
      </c>
      <c r="AH93" s="9" t="n">
        <v>31.0666666666667</v>
      </c>
      <c r="AI93" s="4" t="n">
        <v>82.4</v>
      </c>
      <c r="AJ93" s="4" t="n">
        <v>75.7</v>
      </c>
      <c r="AK93" s="4" t="n">
        <v>48.8</v>
      </c>
      <c r="AL93" s="4" t="n">
        <v>19.7</v>
      </c>
      <c r="AM93" s="4" t="n">
        <v>29.1</v>
      </c>
      <c r="AN93" s="4" t="n">
        <v>26.9</v>
      </c>
      <c r="AO93" s="4" t="n">
        <v>6.7</v>
      </c>
      <c r="AP93" s="4" t="n">
        <v>42.1</v>
      </c>
      <c r="AQ93" s="4" t="n">
        <v>156.5</v>
      </c>
      <c r="AR93" s="4" t="n">
        <v>144.4</v>
      </c>
    </row>
    <row r="94" customFormat="false" ht="13.2" hidden="false" customHeight="false" outlineLevel="0" collapsed="false">
      <c r="A94" s="4" t="s">
        <v>92</v>
      </c>
      <c r="C94" s="4" t="n">
        <v>562.5</v>
      </c>
      <c r="D94" s="4" t="n">
        <v>2631.8</v>
      </c>
      <c r="E94" s="9" t="n">
        <v>21.36</v>
      </c>
      <c r="F94" s="4" t="n">
        <v>350.3</v>
      </c>
      <c r="G94" s="4" t="n">
        <v>1664.9</v>
      </c>
      <c r="H94" s="9" t="n">
        <v>21.039</v>
      </c>
      <c r="I94" s="4" t="n">
        <v>57</v>
      </c>
      <c r="J94" s="4" t="n">
        <v>31.6</v>
      </c>
      <c r="K94" s="4" t="n">
        <v>60</v>
      </c>
      <c r="L94" s="10" t="n">
        <v>0.94</v>
      </c>
      <c r="M94" s="4" t="n">
        <v>283.7</v>
      </c>
      <c r="N94" s="4" t="n">
        <v>276.4</v>
      </c>
      <c r="O94" s="4" t="n">
        <v>144</v>
      </c>
      <c r="P94" s="4" t="n">
        <v>124.2</v>
      </c>
      <c r="Q94" s="4" t="n">
        <v>60.6</v>
      </c>
      <c r="R94" s="4" t="n">
        <v>165.7</v>
      </c>
      <c r="S94" s="4" t="n">
        <v>17.6</v>
      </c>
      <c r="T94" s="4" t="e">
        <f aca="false">NA()</f>
        <v>#N/A</v>
      </c>
      <c r="U94" s="4" t="n">
        <v>96.7</v>
      </c>
      <c r="V94" s="4" t="n">
        <v>683.2</v>
      </c>
      <c r="W94" s="4" t="n">
        <v>906.7</v>
      </c>
      <c r="X94" s="11" t="n">
        <v>65966.6666666667</v>
      </c>
      <c r="Y94" s="9" t="n">
        <v>61.31</v>
      </c>
      <c r="Z94" s="9" t="n">
        <v>15.141</v>
      </c>
      <c r="AA94" s="11" t="n">
        <v>119189.666666667</v>
      </c>
      <c r="AB94" s="4" t="e">
        <f aca="false">NA()</f>
        <v>#N/A</v>
      </c>
      <c r="AC94" s="10" t="n">
        <v>2.4</v>
      </c>
      <c r="AD94" s="10" t="e">
        <f aca="false">NA()</f>
        <v>#N/A</v>
      </c>
      <c r="AE94" s="9" t="n">
        <v>21.039</v>
      </c>
      <c r="AF94" s="9" t="n">
        <v>21.733</v>
      </c>
      <c r="AG94" s="9" t="n">
        <v>29.99</v>
      </c>
      <c r="AH94" s="9" t="n">
        <v>31.1666666666667</v>
      </c>
      <c r="AI94" s="4" t="n">
        <v>84.2</v>
      </c>
      <c r="AJ94" s="4" t="n">
        <v>78.2</v>
      </c>
      <c r="AK94" s="4" t="n">
        <v>50.4</v>
      </c>
      <c r="AL94" s="4" t="n">
        <v>19.6</v>
      </c>
      <c r="AM94" s="4" t="n">
        <v>30.8</v>
      </c>
      <c r="AN94" s="4" t="n">
        <v>27.8</v>
      </c>
      <c r="AO94" s="4" t="n">
        <v>6</v>
      </c>
      <c r="AP94" s="4" t="n">
        <v>44.2</v>
      </c>
      <c r="AQ94" s="4" t="n">
        <v>158.6</v>
      </c>
      <c r="AR94" s="4" t="n">
        <v>147.5</v>
      </c>
    </row>
    <row r="95" customFormat="false" ht="13.2" hidden="false" customHeight="false" outlineLevel="0" collapsed="false">
      <c r="A95" s="4" t="s">
        <v>196</v>
      </c>
      <c r="C95" s="4" t="n">
        <v>576</v>
      </c>
      <c r="D95" s="4" t="n">
        <v>2679.1</v>
      </c>
      <c r="E95" s="9" t="n">
        <v>21.482</v>
      </c>
      <c r="F95" s="4" t="n">
        <v>355.6</v>
      </c>
      <c r="G95" s="4" t="n">
        <v>1682.7</v>
      </c>
      <c r="H95" s="9" t="n">
        <v>21.131</v>
      </c>
      <c r="I95" s="4" t="n">
        <v>56.1</v>
      </c>
      <c r="J95" s="4" t="n">
        <v>32.2</v>
      </c>
      <c r="K95" s="4" t="n">
        <v>62.6</v>
      </c>
      <c r="L95" s="10" t="n">
        <v>0.9</v>
      </c>
      <c r="M95" s="4" t="n">
        <v>300.6</v>
      </c>
      <c r="N95" s="4" t="n">
        <v>282.4</v>
      </c>
      <c r="O95" s="4" t="n">
        <v>147.3</v>
      </c>
      <c r="P95" s="4" t="n">
        <v>126.5</v>
      </c>
      <c r="Q95" s="4" t="n">
        <v>62.2</v>
      </c>
      <c r="R95" s="4" t="n">
        <v>168.7</v>
      </c>
      <c r="S95" s="4" t="n">
        <v>27.9</v>
      </c>
      <c r="T95" s="4" t="e">
        <f aca="false">NA()</f>
        <v>#N/A</v>
      </c>
      <c r="U95" s="4" t="n">
        <v>98.9</v>
      </c>
      <c r="V95" s="4" t="n">
        <v>689.3</v>
      </c>
      <c r="W95" s="4" t="n">
        <v>914.8</v>
      </c>
      <c r="X95" s="11" t="n">
        <v>66379.6666666667</v>
      </c>
      <c r="Y95" s="9" t="n">
        <v>61.535</v>
      </c>
      <c r="Z95" s="9" t="n">
        <v>15.387</v>
      </c>
      <c r="AA95" s="11" t="n">
        <v>119378.666666667</v>
      </c>
      <c r="AB95" s="4" t="e">
        <f aca="false">NA()</f>
        <v>#N/A</v>
      </c>
      <c r="AC95" s="10" t="n">
        <v>2.45666666666667</v>
      </c>
      <c r="AD95" s="10" t="n">
        <v>2.75</v>
      </c>
      <c r="AE95" s="9" t="n">
        <v>21.131</v>
      </c>
      <c r="AF95" s="9" t="n">
        <v>21.812</v>
      </c>
      <c r="AG95" s="9" t="n">
        <v>30.1066666666667</v>
      </c>
      <c r="AH95" s="9" t="n">
        <v>31.2333333333333</v>
      </c>
      <c r="AI95" s="4" t="n">
        <v>89.4</v>
      </c>
      <c r="AJ95" s="4" t="n">
        <v>80</v>
      </c>
      <c r="AK95" s="4" t="n">
        <v>51.6</v>
      </c>
      <c r="AL95" s="4" t="n">
        <v>20</v>
      </c>
      <c r="AM95" s="4" t="n">
        <v>31.6</v>
      </c>
      <c r="AN95" s="4" t="n">
        <v>28.4</v>
      </c>
      <c r="AO95" s="4" t="n">
        <v>9.4</v>
      </c>
      <c r="AP95" s="4" t="n">
        <v>45.2</v>
      </c>
      <c r="AQ95" s="4" t="n">
        <v>160.6</v>
      </c>
      <c r="AR95" s="4" t="n">
        <v>149.8</v>
      </c>
    </row>
    <row r="96" customFormat="false" ht="13.2" hidden="false" customHeight="false" outlineLevel="0" collapsed="false">
      <c r="A96" s="4" t="s">
        <v>197</v>
      </c>
      <c r="C96" s="4" t="n">
        <v>583.2</v>
      </c>
      <c r="D96" s="4" t="n">
        <v>2708.4</v>
      </c>
      <c r="E96" s="9" t="n">
        <v>21.538</v>
      </c>
      <c r="F96" s="4" t="n">
        <v>361.2</v>
      </c>
      <c r="G96" s="4" t="n">
        <v>1703.1</v>
      </c>
      <c r="H96" s="9" t="n">
        <v>21.209</v>
      </c>
      <c r="I96" s="4" t="n">
        <v>55.8</v>
      </c>
      <c r="J96" s="4" t="n">
        <v>32.2</v>
      </c>
      <c r="K96" s="4" t="n">
        <v>61.9</v>
      </c>
      <c r="L96" s="10" t="n">
        <v>0.88</v>
      </c>
      <c r="M96" s="4" t="n">
        <v>297.7</v>
      </c>
      <c r="N96" s="4" t="n">
        <v>290.9</v>
      </c>
      <c r="O96" s="4" t="n">
        <v>151.7</v>
      </c>
      <c r="P96" s="4" t="n">
        <v>131.1</v>
      </c>
      <c r="Q96" s="4" t="n">
        <v>63.7</v>
      </c>
      <c r="R96" s="4" t="n">
        <v>174</v>
      </c>
      <c r="S96" s="4" t="n">
        <v>17.5</v>
      </c>
      <c r="T96" s="4" t="e">
        <f aca="false">NA()</f>
        <v>#N/A</v>
      </c>
      <c r="U96" s="4" t="n">
        <v>101.4</v>
      </c>
      <c r="V96" s="4" t="n">
        <v>692.5</v>
      </c>
      <c r="W96" s="4" t="n">
        <v>929.4</v>
      </c>
      <c r="X96" s="11" t="n">
        <v>66576.6666666667</v>
      </c>
      <c r="Y96" s="9" t="n">
        <v>62.268</v>
      </c>
      <c r="Z96" s="9" t="n">
        <v>15.488</v>
      </c>
      <c r="AA96" s="11" t="n">
        <v>119819.333333333</v>
      </c>
      <c r="AB96" s="4" t="e">
        <f aca="false">NA()</f>
        <v>#N/A</v>
      </c>
      <c r="AC96" s="10" t="n">
        <v>2.60666666666667</v>
      </c>
      <c r="AD96" s="10" t="n">
        <v>2.75</v>
      </c>
      <c r="AE96" s="9" t="n">
        <v>21.209</v>
      </c>
      <c r="AF96" s="9" t="n">
        <v>21.893</v>
      </c>
      <c r="AG96" s="9" t="n">
        <v>30.22</v>
      </c>
      <c r="AH96" s="9" t="n">
        <v>31.3666666666667</v>
      </c>
      <c r="AI96" s="4" t="n">
        <v>87.9</v>
      </c>
      <c r="AJ96" s="4" t="n">
        <v>82.5</v>
      </c>
      <c r="AK96" s="4" t="n">
        <v>53.2</v>
      </c>
      <c r="AL96" s="4" t="n">
        <v>20.8</v>
      </c>
      <c r="AM96" s="4" t="n">
        <v>32.4</v>
      </c>
      <c r="AN96" s="4" t="n">
        <v>29.2</v>
      </c>
      <c r="AO96" s="4" t="n">
        <v>5.4</v>
      </c>
      <c r="AP96" s="4" t="n">
        <v>46.4</v>
      </c>
      <c r="AQ96" s="4" t="n">
        <v>161.9</v>
      </c>
      <c r="AR96" s="4" t="n">
        <v>152.8</v>
      </c>
    </row>
    <row r="97" customFormat="false" ht="13.2" hidden="false" customHeight="false" outlineLevel="0" collapsed="false">
      <c r="A97" s="4" t="s">
        <v>198</v>
      </c>
      <c r="C97" s="4" t="n">
        <v>590</v>
      </c>
      <c r="D97" s="4" t="n">
        <v>2733.3</v>
      </c>
      <c r="E97" s="9" t="n">
        <v>21.596</v>
      </c>
      <c r="F97" s="4" t="n">
        <v>365.1</v>
      </c>
      <c r="G97" s="4" t="n">
        <v>1717</v>
      </c>
      <c r="H97" s="9" t="n">
        <v>21.262</v>
      </c>
      <c r="I97" s="4" t="n">
        <v>57.6</v>
      </c>
      <c r="J97" s="4" t="n">
        <v>33.2</v>
      </c>
      <c r="K97" s="4" t="n">
        <v>63.2</v>
      </c>
      <c r="L97" s="10" t="n">
        <v>0.81</v>
      </c>
      <c r="M97" s="4" t="n">
        <v>302.9</v>
      </c>
      <c r="N97" s="4" t="n">
        <v>293.3</v>
      </c>
      <c r="O97" s="4" t="n">
        <v>153.7</v>
      </c>
      <c r="P97" s="4" t="n">
        <v>134.5</v>
      </c>
      <c r="Q97" s="4" t="n">
        <v>64</v>
      </c>
      <c r="R97" s="4" t="n">
        <v>173.8</v>
      </c>
      <c r="S97" s="4" t="n">
        <v>20.5</v>
      </c>
      <c r="T97" s="4" t="e">
        <f aca="false">NA()</f>
        <v>#N/A</v>
      </c>
      <c r="U97" s="4" t="n">
        <v>102.3</v>
      </c>
      <c r="V97" s="4" t="n">
        <v>697.7</v>
      </c>
      <c r="W97" s="4" t="n">
        <v>937.7</v>
      </c>
      <c r="X97" s="11" t="n">
        <v>66881</v>
      </c>
      <c r="Y97" s="9" t="n">
        <v>62.138</v>
      </c>
      <c r="Z97" s="9" t="n">
        <v>15.595</v>
      </c>
      <c r="AA97" s="11" t="n">
        <v>120368</v>
      </c>
      <c r="AB97" s="4" t="e">
        <f aca="false">NA()</f>
        <v>#N/A</v>
      </c>
      <c r="AC97" s="10" t="n">
        <v>2.84666666666667</v>
      </c>
      <c r="AD97" s="10" t="n">
        <v>2.75</v>
      </c>
      <c r="AE97" s="9" t="n">
        <v>21.262</v>
      </c>
      <c r="AF97" s="9" t="n">
        <v>21.954</v>
      </c>
      <c r="AG97" s="9" t="n">
        <v>30.3066666666667</v>
      </c>
      <c r="AH97" s="9" t="n">
        <v>31.4666666666667</v>
      </c>
      <c r="AI97" s="4" t="n">
        <v>89.3</v>
      </c>
      <c r="AJ97" s="4" t="n">
        <v>83.1</v>
      </c>
      <c r="AK97" s="4" t="n">
        <v>53.9</v>
      </c>
      <c r="AL97" s="4" t="n">
        <v>21.4</v>
      </c>
      <c r="AM97" s="4" t="n">
        <v>32.5</v>
      </c>
      <c r="AN97" s="4" t="n">
        <v>29.2</v>
      </c>
      <c r="AO97" s="4" t="n">
        <v>6.2</v>
      </c>
      <c r="AP97" s="4" t="n">
        <v>46.9</v>
      </c>
      <c r="AQ97" s="4" t="n">
        <v>163.4</v>
      </c>
      <c r="AR97" s="4" t="n">
        <v>154.7</v>
      </c>
    </row>
    <row r="98" customFormat="false" ht="13.2" hidden="false" customHeight="false" outlineLevel="0" collapsed="false">
      <c r="A98" s="4" t="s">
        <v>199</v>
      </c>
      <c r="C98" s="4" t="n">
        <v>593.3</v>
      </c>
      <c r="D98" s="4" t="n">
        <v>2740</v>
      </c>
      <c r="E98" s="9" t="n">
        <v>21.671</v>
      </c>
      <c r="F98" s="4" t="n">
        <v>371.3</v>
      </c>
      <c r="G98" s="4" t="n">
        <v>1741.5</v>
      </c>
      <c r="H98" s="9" t="n">
        <v>21.325</v>
      </c>
      <c r="I98" s="4" t="n">
        <v>58.5</v>
      </c>
      <c r="J98" s="4" t="n">
        <v>34</v>
      </c>
      <c r="K98" s="4" t="n">
        <v>65.4</v>
      </c>
      <c r="L98" s="10" t="n">
        <v>1.08</v>
      </c>
      <c r="M98" s="4" t="n">
        <v>292.6</v>
      </c>
      <c r="N98" s="4" t="n">
        <v>291.8</v>
      </c>
      <c r="O98" s="4" t="n">
        <v>152.6</v>
      </c>
      <c r="P98" s="4" t="n">
        <v>131.3</v>
      </c>
      <c r="Q98" s="4" t="n">
        <v>64.3</v>
      </c>
      <c r="R98" s="4" t="n">
        <v>173.6</v>
      </c>
      <c r="S98" s="4" t="n">
        <v>12</v>
      </c>
      <c r="T98" s="4" t="e">
        <f aca="false">NA()</f>
        <v>#N/A</v>
      </c>
      <c r="U98" s="4" t="n">
        <v>107.1</v>
      </c>
      <c r="V98" s="4" t="n">
        <v>701.9</v>
      </c>
      <c r="W98" s="4" t="n">
        <v>950</v>
      </c>
      <c r="X98" s="11" t="n">
        <v>66969.3333333333</v>
      </c>
      <c r="Y98" s="9" t="n">
        <v>61.743</v>
      </c>
      <c r="Z98" s="9" t="n">
        <v>15.742</v>
      </c>
      <c r="AA98" s="11" t="n">
        <v>121045.666666667</v>
      </c>
      <c r="AB98" s="4" t="e">
        <f aca="false">NA()</f>
        <v>#N/A</v>
      </c>
      <c r="AC98" s="10" t="n">
        <v>2.92333333333333</v>
      </c>
      <c r="AD98" s="10" t="n">
        <v>3</v>
      </c>
      <c r="AE98" s="9" t="n">
        <v>21.325</v>
      </c>
      <c r="AF98" s="9" t="n">
        <v>21.984</v>
      </c>
      <c r="AG98" s="9" t="n">
        <v>30.38</v>
      </c>
      <c r="AH98" s="9" t="n">
        <v>31.5333333333333</v>
      </c>
      <c r="AI98" s="4" t="n">
        <v>86</v>
      </c>
      <c r="AJ98" s="4" t="n">
        <v>82.6</v>
      </c>
      <c r="AK98" s="4" t="n">
        <v>53.5</v>
      </c>
      <c r="AL98" s="4" t="n">
        <v>20.9</v>
      </c>
      <c r="AM98" s="4" t="n">
        <v>32.6</v>
      </c>
      <c r="AN98" s="4" t="n">
        <v>29.1</v>
      </c>
      <c r="AO98" s="4" t="n">
        <v>3.4</v>
      </c>
      <c r="AP98" s="4" t="n">
        <v>48.9</v>
      </c>
      <c r="AQ98" s="4" t="n">
        <v>165.2</v>
      </c>
      <c r="AR98" s="4" t="n">
        <v>157.2</v>
      </c>
    </row>
    <row r="99" customFormat="false" ht="13.2" hidden="false" customHeight="false" outlineLevel="0" collapsed="false">
      <c r="A99" s="4" t="s">
        <v>200</v>
      </c>
      <c r="C99" s="4" t="n">
        <v>602.4</v>
      </c>
      <c r="D99" s="4" t="n">
        <v>2775.9</v>
      </c>
      <c r="E99" s="9" t="n">
        <v>21.732</v>
      </c>
      <c r="F99" s="4" t="n">
        <v>374.9</v>
      </c>
      <c r="G99" s="4" t="n">
        <v>1753.1</v>
      </c>
      <c r="H99" s="9" t="n">
        <v>21.386</v>
      </c>
      <c r="I99" s="4" t="n">
        <v>58.1</v>
      </c>
      <c r="J99" s="4" t="n">
        <v>33.6</v>
      </c>
      <c r="K99" s="4" t="n">
        <v>65.4</v>
      </c>
      <c r="L99" s="10" t="n">
        <v>0.94</v>
      </c>
      <c r="M99" s="4" t="n">
        <v>308.9</v>
      </c>
      <c r="N99" s="4" t="n">
        <v>295.2</v>
      </c>
      <c r="O99" s="4" t="n">
        <v>152.4</v>
      </c>
      <c r="P99" s="4" t="n">
        <v>126.7</v>
      </c>
      <c r="Q99" s="4" t="n">
        <v>65.6</v>
      </c>
      <c r="R99" s="4" t="n">
        <v>179.9</v>
      </c>
      <c r="S99" s="4" t="n">
        <v>24.1</v>
      </c>
      <c r="T99" s="4" t="e">
        <f aca="false">NA()</f>
        <v>#N/A</v>
      </c>
      <c r="U99" s="4" t="n">
        <v>109.4</v>
      </c>
      <c r="V99" s="4" t="n">
        <v>704.8</v>
      </c>
      <c r="W99" s="4" t="n">
        <v>954.4</v>
      </c>
      <c r="X99" s="11" t="n">
        <v>67149</v>
      </c>
      <c r="Y99" s="9" t="n">
        <v>62.118</v>
      </c>
      <c r="Z99" s="9" t="n">
        <v>15.894</v>
      </c>
      <c r="AA99" s="11" t="n">
        <v>121640</v>
      </c>
      <c r="AB99" s="4" t="e">
        <f aca="false">NA()</f>
        <v>#N/A</v>
      </c>
      <c r="AC99" s="10" t="n">
        <v>2.96666666666667</v>
      </c>
      <c r="AD99" s="10" t="n">
        <v>3</v>
      </c>
      <c r="AE99" s="9" t="n">
        <v>21.386</v>
      </c>
      <c r="AF99" s="9" t="n">
        <v>22.051</v>
      </c>
      <c r="AG99" s="9" t="n">
        <v>30.4766666666667</v>
      </c>
      <c r="AH99" s="9" t="n">
        <v>31.6</v>
      </c>
      <c r="AI99" s="4" t="n">
        <v>90.5</v>
      </c>
      <c r="AJ99" s="4" t="n">
        <v>83.6</v>
      </c>
      <c r="AK99" s="4" t="n">
        <v>53.4</v>
      </c>
      <c r="AL99" s="4" t="n">
        <v>20.2</v>
      </c>
      <c r="AM99" s="4" t="n">
        <v>33.2</v>
      </c>
      <c r="AN99" s="4" t="n">
        <v>30.2</v>
      </c>
      <c r="AO99" s="4" t="n">
        <v>6.9</v>
      </c>
      <c r="AP99" s="4" t="n">
        <v>50</v>
      </c>
      <c r="AQ99" s="4" t="n">
        <v>166.3</v>
      </c>
      <c r="AR99" s="4" t="n">
        <v>158.6</v>
      </c>
    </row>
    <row r="100" customFormat="false" ht="13.2" hidden="false" customHeight="false" outlineLevel="0" collapsed="false">
      <c r="A100" s="4" t="s">
        <v>201</v>
      </c>
      <c r="C100" s="4" t="n">
        <v>611.2</v>
      </c>
      <c r="D100" s="4" t="n">
        <v>2810.6</v>
      </c>
      <c r="E100" s="9" t="n">
        <v>21.754</v>
      </c>
      <c r="F100" s="4" t="n">
        <v>379</v>
      </c>
      <c r="G100" s="4" t="n">
        <v>1770</v>
      </c>
      <c r="H100" s="9" t="n">
        <v>21.416</v>
      </c>
      <c r="I100" s="4" t="n">
        <v>61.7</v>
      </c>
      <c r="J100" s="4" t="n">
        <v>35.5</v>
      </c>
      <c r="K100" s="4" t="n">
        <v>68.7</v>
      </c>
      <c r="L100" s="10" t="n">
        <v>1.01</v>
      </c>
      <c r="M100" s="4" t="n">
        <v>313.4</v>
      </c>
      <c r="N100" s="4" t="n">
        <v>308.9</v>
      </c>
      <c r="O100" s="4" t="n">
        <v>157.3</v>
      </c>
      <c r="P100" s="4" t="n">
        <v>132.6</v>
      </c>
      <c r="Q100" s="4" t="n">
        <v>67.1</v>
      </c>
      <c r="R100" s="4" t="n">
        <v>192.8</v>
      </c>
      <c r="S100" s="4" t="n">
        <v>16</v>
      </c>
      <c r="T100" s="4" t="e">
        <f aca="false">NA()</f>
        <v>#N/A</v>
      </c>
      <c r="U100" s="4" t="n">
        <v>111.9</v>
      </c>
      <c r="V100" s="4" t="n">
        <v>707.8</v>
      </c>
      <c r="W100" s="4" t="n">
        <v>965.1</v>
      </c>
      <c r="X100" s="11" t="n">
        <v>67635.3333333333</v>
      </c>
      <c r="Y100" s="9" t="n">
        <v>62.511</v>
      </c>
      <c r="Z100" s="9" t="n">
        <v>15.977</v>
      </c>
      <c r="AA100" s="11" t="n">
        <v>122166.666666667</v>
      </c>
      <c r="AB100" s="4" t="e">
        <f aca="false">NA()</f>
        <v>#N/A</v>
      </c>
      <c r="AC100" s="10" t="n">
        <v>2.96333333333333</v>
      </c>
      <c r="AD100" s="10" t="n">
        <v>3</v>
      </c>
      <c r="AE100" s="9" t="n">
        <v>21.416</v>
      </c>
      <c r="AF100" s="9" t="n">
        <v>22.127</v>
      </c>
      <c r="AG100" s="9" t="n">
        <v>30.5333333333333</v>
      </c>
      <c r="AH100" s="9" t="n">
        <v>31.7333333333333</v>
      </c>
      <c r="AI100" s="4" t="n">
        <v>92.2</v>
      </c>
      <c r="AJ100" s="4" t="n">
        <v>87.3</v>
      </c>
      <c r="AK100" s="4" t="n">
        <v>55.1</v>
      </c>
      <c r="AL100" s="4" t="n">
        <v>21.2</v>
      </c>
      <c r="AM100" s="4" t="n">
        <v>33.9</v>
      </c>
      <c r="AN100" s="4" t="n">
        <v>32.2</v>
      </c>
      <c r="AO100" s="4" t="n">
        <v>4.8</v>
      </c>
      <c r="AP100" s="4" t="n">
        <v>51.3</v>
      </c>
      <c r="AQ100" s="4" t="n">
        <v>167</v>
      </c>
      <c r="AR100" s="4" t="n">
        <v>160.8</v>
      </c>
    </row>
    <row r="101" customFormat="false" ht="13.2" hidden="false" customHeight="false" outlineLevel="0" collapsed="false">
      <c r="A101" s="4" t="s">
        <v>202</v>
      </c>
      <c r="C101" s="4" t="n">
        <v>623.9</v>
      </c>
      <c r="D101" s="4" t="n">
        <v>2863.5</v>
      </c>
      <c r="E101" s="9" t="n">
        <v>21.794</v>
      </c>
      <c r="F101" s="4" t="n">
        <v>386</v>
      </c>
      <c r="G101" s="4" t="n">
        <v>1794</v>
      </c>
      <c r="H101" s="9" t="n">
        <v>21.518</v>
      </c>
      <c r="I101" s="4" t="n">
        <v>63.4</v>
      </c>
      <c r="J101" s="4" t="n">
        <v>36.4</v>
      </c>
      <c r="K101" s="4" t="n">
        <v>70.1</v>
      </c>
      <c r="L101" s="10" t="n">
        <v>0.93</v>
      </c>
      <c r="M101" s="4" t="n">
        <v>323.7</v>
      </c>
      <c r="N101" s="4" t="n">
        <v>316.9</v>
      </c>
      <c r="O101" s="4" t="n">
        <v>162</v>
      </c>
      <c r="P101" s="4" t="n">
        <v>133.6</v>
      </c>
      <c r="Q101" s="4" t="n">
        <v>70.1</v>
      </c>
      <c r="R101" s="4" t="n">
        <v>196.4</v>
      </c>
      <c r="S101" s="4" t="n">
        <v>18.5</v>
      </c>
      <c r="T101" s="4" t="e">
        <f aca="false">NA()</f>
        <v>#N/A</v>
      </c>
      <c r="U101" s="4" t="n">
        <v>113.1</v>
      </c>
      <c r="V101" s="4" t="n">
        <v>713.5</v>
      </c>
      <c r="W101" s="4" t="n">
        <v>984.5</v>
      </c>
      <c r="X101" s="11" t="n">
        <v>67995.6666666667</v>
      </c>
      <c r="Y101" s="9" t="n">
        <v>62.68</v>
      </c>
      <c r="Z101" s="9" t="n">
        <v>16.14</v>
      </c>
      <c r="AA101" s="11" t="n">
        <v>122669.666666667</v>
      </c>
      <c r="AB101" s="4" t="e">
        <f aca="false">NA()</f>
        <v>#N/A</v>
      </c>
      <c r="AC101" s="10" t="n">
        <v>3.33</v>
      </c>
      <c r="AD101" s="10" t="n">
        <v>3.5</v>
      </c>
      <c r="AE101" s="9" t="n">
        <v>21.518</v>
      </c>
      <c r="AF101" s="9" t="n">
        <v>22.212</v>
      </c>
      <c r="AG101" s="9" t="n">
        <v>30.72</v>
      </c>
      <c r="AH101" s="9" t="n">
        <v>31.8666666666667</v>
      </c>
      <c r="AI101" s="4" t="n">
        <v>95</v>
      </c>
      <c r="AJ101" s="4" t="n">
        <v>89.3</v>
      </c>
      <c r="AK101" s="4" t="n">
        <v>56.8</v>
      </c>
      <c r="AL101" s="4" t="n">
        <v>21.4</v>
      </c>
      <c r="AM101" s="4" t="n">
        <v>35.4</v>
      </c>
      <c r="AN101" s="4" t="n">
        <v>32.5</v>
      </c>
      <c r="AO101" s="4" t="n">
        <v>5.7</v>
      </c>
      <c r="AP101" s="4" t="n">
        <v>52</v>
      </c>
      <c r="AQ101" s="4" t="n">
        <v>169.4</v>
      </c>
      <c r="AR101" s="4" t="n">
        <v>164.6</v>
      </c>
    </row>
    <row r="102" customFormat="false" ht="13.2" hidden="false" customHeight="false" outlineLevel="0" collapsed="false">
      <c r="A102" s="4" t="s">
        <v>90</v>
      </c>
      <c r="C102" s="4" t="n">
        <v>633.5</v>
      </c>
      <c r="D102" s="4" t="n">
        <v>2885.8</v>
      </c>
      <c r="E102" s="9" t="n">
        <v>21.923</v>
      </c>
      <c r="F102" s="4" t="n">
        <v>390.7</v>
      </c>
      <c r="G102" s="4" t="n">
        <v>1809.3</v>
      </c>
      <c r="H102" s="9" t="n">
        <v>21.596</v>
      </c>
      <c r="I102" s="4" t="n">
        <v>65.1</v>
      </c>
      <c r="J102" s="4" t="n">
        <v>37.4</v>
      </c>
      <c r="K102" s="4" t="n">
        <v>71.7</v>
      </c>
      <c r="L102" s="10" t="n">
        <v>1.14</v>
      </c>
      <c r="M102" s="4" t="n">
        <v>327.8</v>
      </c>
      <c r="N102" s="4" t="n">
        <v>327</v>
      </c>
      <c r="O102" s="4" t="n">
        <v>167.3</v>
      </c>
      <c r="P102" s="4" t="n">
        <v>136.3</v>
      </c>
      <c r="Q102" s="4" t="n">
        <v>72.9</v>
      </c>
      <c r="R102" s="4" t="n">
        <v>202.4</v>
      </c>
      <c r="S102" s="4" t="n">
        <v>13.3</v>
      </c>
      <c r="T102" s="4" t="e">
        <f aca="false">NA()</f>
        <v>#N/A</v>
      </c>
      <c r="U102" s="4" t="n">
        <v>115.1</v>
      </c>
      <c r="V102" s="4" t="n">
        <v>713.9</v>
      </c>
      <c r="W102" s="4" t="n">
        <v>998.1</v>
      </c>
      <c r="X102" s="11" t="n">
        <v>68258</v>
      </c>
      <c r="Y102" s="9" t="n">
        <v>63.167</v>
      </c>
      <c r="Z102" s="9" t="n">
        <v>16.326</v>
      </c>
      <c r="AA102" s="11" t="n">
        <v>123188.666666667</v>
      </c>
      <c r="AB102" s="4" t="e">
        <f aca="false">NA()</f>
        <v>#N/A</v>
      </c>
      <c r="AC102" s="10" t="n">
        <v>3.45333333333333</v>
      </c>
      <c r="AD102" s="10" t="n">
        <v>3.25</v>
      </c>
      <c r="AE102" s="9" t="n">
        <v>21.596</v>
      </c>
      <c r="AF102" s="9" t="n">
        <v>22.311</v>
      </c>
      <c r="AG102" s="9" t="n">
        <v>30.8033333333333</v>
      </c>
      <c r="AH102" s="9" t="n">
        <v>32.0333333333333</v>
      </c>
      <c r="AI102" s="4" t="n">
        <v>97.4</v>
      </c>
      <c r="AJ102" s="4" t="n">
        <v>92.3</v>
      </c>
      <c r="AK102" s="4" t="n">
        <v>58.7</v>
      </c>
      <c r="AL102" s="4" t="n">
        <v>21.9</v>
      </c>
      <c r="AM102" s="4" t="n">
        <v>36.8</v>
      </c>
      <c r="AN102" s="4" t="n">
        <v>33.7</v>
      </c>
      <c r="AO102" s="4" t="n">
        <v>5.1</v>
      </c>
      <c r="AP102" s="4" t="n">
        <v>53.1</v>
      </c>
      <c r="AQ102" s="4" t="n">
        <v>169.9</v>
      </c>
      <c r="AR102" s="4" t="n">
        <v>167.7</v>
      </c>
    </row>
    <row r="103" customFormat="false" ht="13.2" hidden="false" customHeight="false" outlineLevel="0" collapsed="false">
      <c r="A103" s="4" t="s">
        <v>203</v>
      </c>
      <c r="C103" s="4" t="n">
        <v>649.6</v>
      </c>
      <c r="D103" s="4" t="n">
        <v>2950.5</v>
      </c>
      <c r="E103" s="9" t="n">
        <v>22.001</v>
      </c>
      <c r="F103" s="4" t="n">
        <v>400.3</v>
      </c>
      <c r="G103" s="4" t="n">
        <v>1845.2</v>
      </c>
      <c r="H103" s="9" t="n">
        <v>21.697</v>
      </c>
      <c r="I103" s="4" t="n">
        <v>68.5</v>
      </c>
      <c r="J103" s="4" t="n">
        <v>40.6</v>
      </c>
      <c r="K103" s="4" t="n">
        <v>76.1</v>
      </c>
      <c r="L103" s="10" t="n">
        <v>1.1</v>
      </c>
      <c r="M103" s="4" t="n">
        <v>341.2</v>
      </c>
      <c r="N103" s="4" t="n">
        <v>339.5</v>
      </c>
      <c r="O103" s="4" t="n">
        <v>171.5</v>
      </c>
      <c r="P103" s="4" t="n">
        <v>139.8</v>
      </c>
      <c r="Q103" s="4" t="n">
        <v>74.7</v>
      </c>
      <c r="R103" s="4" t="n">
        <v>214.8</v>
      </c>
      <c r="S103" s="4" t="n">
        <v>14.5</v>
      </c>
      <c r="T103" s="4" t="e">
        <f aca="false">NA()</f>
        <v>#N/A</v>
      </c>
      <c r="U103" s="4" t="n">
        <v>119.4</v>
      </c>
      <c r="V103" s="4" t="n">
        <v>727.4</v>
      </c>
      <c r="W103" s="4" t="n">
        <v>1013.3</v>
      </c>
      <c r="X103" s="11" t="n">
        <v>68613.6666666667</v>
      </c>
      <c r="Y103" s="9" t="n">
        <v>64.34</v>
      </c>
      <c r="Z103" s="9" t="n">
        <v>16.315</v>
      </c>
      <c r="AA103" s="11" t="n">
        <v>123708</v>
      </c>
      <c r="AB103" s="4" t="n">
        <v>51.4</v>
      </c>
      <c r="AC103" s="10" t="n">
        <v>3.46333333333333</v>
      </c>
      <c r="AD103" s="10" t="n">
        <v>3.5</v>
      </c>
      <c r="AE103" s="9" t="n">
        <v>21.697</v>
      </c>
      <c r="AF103" s="9" t="n">
        <v>22.403</v>
      </c>
      <c r="AG103" s="9" t="n">
        <v>30.93</v>
      </c>
      <c r="AH103" s="9" t="n">
        <v>32.2</v>
      </c>
      <c r="AI103" s="4" t="n">
        <v>100.7</v>
      </c>
      <c r="AJ103" s="4" t="n">
        <v>95.5</v>
      </c>
      <c r="AK103" s="4" t="n">
        <v>60.1</v>
      </c>
      <c r="AL103" s="4" t="n">
        <v>22.4</v>
      </c>
      <c r="AM103" s="4" t="n">
        <v>37.7</v>
      </c>
      <c r="AN103" s="4" t="n">
        <v>35.4</v>
      </c>
      <c r="AO103" s="4" t="n">
        <v>5.1</v>
      </c>
      <c r="AP103" s="4" t="n">
        <v>55.2</v>
      </c>
      <c r="AQ103" s="4" t="n">
        <v>174</v>
      </c>
      <c r="AR103" s="4" t="n">
        <v>171.1</v>
      </c>
    </row>
    <row r="104" customFormat="false" ht="13.2" hidden="false" customHeight="false" outlineLevel="0" collapsed="false">
      <c r="A104" s="4" t="s">
        <v>204</v>
      </c>
      <c r="C104" s="4" t="n">
        <v>658.8</v>
      </c>
      <c r="D104" s="4" t="n">
        <v>2984.8</v>
      </c>
      <c r="E104" s="9" t="n">
        <v>22.073</v>
      </c>
      <c r="F104" s="4" t="n">
        <v>408.3</v>
      </c>
      <c r="G104" s="4" t="n">
        <v>1877.9</v>
      </c>
      <c r="H104" s="9" t="n">
        <v>21.744</v>
      </c>
      <c r="I104" s="4" t="n">
        <v>68.5</v>
      </c>
      <c r="J104" s="4" t="n">
        <v>40.5</v>
      </c>
      <c r="K104" s="4" t="n">
        <v>76.1</v>
      </c>
      <c r="L104" s="10" t="n">
        <v>1.16</v>
      </c>
      <c r="M104" s="4" t="n">
        <v>339.7</v>
      </c>
      <c r="N104" s="4" t="n">
        <v>338.6</v>
      </c>
      <c r="O104" s="4" t="n">
        <v>175.9</v>
      </c>
      <c r="P104" s="4" t="n">
        <v>144.5</v>
      </c>
      <c r="Q104" s="4" t="n">
        <v>76.2</v>
      </c>
      <c r="R104" s="4" t="n">
        <v>203.9</v>
      </c>
      <c r="S104" s="4" t="n">
        <v>13.9</v>
      </c>
      <c r="T104" s="4" t="e">
        <f aca="false">NA()</f>
        <v>#N/A</v>
      </c>
      <c r="U104" s="4" t="n">
        <v>122.5</v>
      </c>
      <c r="V104" s="4" t="n">
        <v>740.8</v>
      </c>
      <c r="W104" s="4" t="n">
        <v>1027.8</v>
      </c>
      <c r="X104" s="11" t="n">
        <v>69401.6666666667</v>
      </c>
      <c r="Y104" s="9" t="n">
        <v>64.62</v>
      </c>
      <c r="Z104" s="9" t="n">
        <v>16.494</v>
      </c>
      <c r="AA104" s="11" t="n">
        <v>124203</v>
      </c>
      <c r="AB104" s="4" t="n">
        <v>52.0333333333333</v>
      </c>
      <c r="AC104" s="10" t="n">
        <v>3.49</v>
      </c>
      <c r="AD104" s="10" t="n">
        <v>3.5</v>
      </c>
      <c r="AE104" s="9" t="n">
        <v>21.744</v>
      </c>
      <c r="AF104" s="9" t="n">
        <v>22.464</v>
      </c>
      <c r="AG104" s="9" t="n">
        <v>30.98</v>
      </c>
      <c r="AH104" s="9" t="n">
        <v>32.2333333333333</v>
      </c>
      <c r="AI104" s="4" t="n">
        <v>100.6</v>
      </c>
      <c r="AJ104" s="4" t="n">
        <v>96.1</v>
      </c>
      <c r="AK104" s="4" t="n">
        <v>61.9</v>
      </c>
      <c r="AL104" s="4" t="n">
        <v>23.4</v>
      </c>
      <c r="AM104" s="4" t="n">
        <v>38.5</v>
      </c>
      <c r="AN104" s="4" t="n">
        <v>34.2</v>
      </c>
      <c r="AO104" s="4" t="n">
        <v>4.5</v>
      </c>
      <c r="AP104" s="4" t="n">
        <v>56.6</v>
      </c>
      <c r="AQ104" s="4" t="n">
        <v>177.3</v>
      </c>
      <c r="AR104" s="4" t="n">
        <v>174.4</v>
      </c>
    </row>
    <row r="105" customFormat="false" ht="13.2" hidden="false" customHeight="false" outlineLevel="0" collapsed="false">
      <c r="A105" s="4" t="s">
        <v>205</v>
      </c>
      <c r="C105" s="4" t="n">
        <v>670.5</v>
      </c>
      <c r="D105" s="4" t="n">
        <v>3025.5</v>
      </c>
      <c r="E105" s="9" t="n">
        <v>22.18</v>
      </c>
      <c r="F105" s="4" t="n">
        <v>417.2</v>
      </c>
      <c r="G105" s="4" t="n">
        <v>1912.6</v>
      </c>
      <c r="H105" s="9" t="n">
        <v>21.815</v>
      </c>
      <c r="I105" s="4" t="n">
        <v>70.1</v>
      </c>
      <c r="J105" s="4" t="n">
        <v>41.6</v>
      </c>
      <c r="K105" s="4" t="n">
        <v>77.3</v>
      </c>
      <c r="L105" s="10" t="n">
        <v>1.07</v>
      </c>
      <c r="M105" s="4" t="n">
        <v>347.7</v>
      </c>
      <c r="N105" s="4" t="n">
        <v>344</v>
      </c>
      <c r="O105" s="4" t="n">
        <v>181.8</v>
      </c>
      <c r="P105" s="4" t="n">
        <v>149.3</v>
      </c>
      <c r="Q105" s="4" t="n">
        <v>78.8</v>
      </c>
      <c r="R105" s="4" t="n">
        <v>200.6</v>
      </c>
      <c r="S105" s="4" t="n">
        <v>16.7</v>
      </c>
      <c r="T105" s="4" t="e">
        <f aca="false">NA()</f>
        <v>#N/A</v>
      </c>
      <c r="U105" s="4" t="n">
        <v>126.7</v>
      </c>
      <c r="V105" s="4" t="n">
        <v>754.2</v>
      </c>
      <c r="W105" s="4" t="n">
        <v>1042.2</v>
      </c>
      <c r="X105" s="11" t="n">
        <v>69480</v>
      </c>
      <c r="Y105" s="9" t="n">
        <v>65.034</v>
      </c>
      <c r="Z105" s="9" t="n">
        <v>16.711</v>
      </c>
      <c r="AA105" s="11" t="n">
        <v>124739.333333333</v>
      </c>
      <c r="AB105" s="4" t="n">
        <v>52.5</v>
      </c>
      <c r="AC105" s="10" t="n">
        <v>3.45666666666667</v>
      </c>
      <c r="AD105" s="10" t="n">
        <v>2.75</v>
      </c>
      <c r="AE105" s="9" t="n">
        <v>21.815</v>
      </c>
      <c r="AF105" s="9" t="n">
        <v>22.53</v>
      </c>
      <c r="AG105" s="9" t="n">
        <v>31.05</v>
      </c>
      <c r="AH105" s="9" t="n">
        <v>32.3</v>
      </c>
      <c r="AI105" s="4" t="n">
        <v>102.5</v>
      </c>
      <c r="AJ105" s="4" t="n">
        <v>97.8</v>
      </c>
      <c r="AK105" s="4" t="n">
        <v>64.1</v>
      </c>
      <c r="AL105" s="4" t="n">
        <v>24.3</v>
      </c>
      <c r="AM105" s="4" t="n">
        <v>39.8</v>
      </c>
      <c r="AN105" s="4" t="n">
        <v>33.7</v>
      </c>
      <c r="AO105" s="4" t="n">
        <v>4.7</v>
      </c>
      <c r="AP105" s="4" t="n">
        <v>58.4</v>
      </c>
      <c r="AQ105" s="4" t="n">
        <v>181</v>
      </c>
      <c r="AR105" s="4" t="n">
        <v>177.8</v>
      </c>
    </row>
    <row r="106" customFormat="false" ht="13.2" hidden="false" customHeight="false" outlineLevel="0" collapsed="false">
      <c r="A106" s="4" t="s">
        <v>206</v>
      </c>
      <c r="C106" s="4" t="n">
        <v>675.6</v>
      </c>
      <c r="D106" s="4" t="n">
        <v>3033.6</v>
      </c>
      <c r="E106" s="9" t="n">
        <v>22.282</v>
      </c>
      <c r="F106" s="4" t="n">
        <v>419.8</v>
      </c>
      <c r="G106" s="4" t="n">
        <v>1918</v>
      </c>
      <c r="H106" s="9" t="n">
        <v>21.889</v>
      </c>
      <c r="I106" s="4" t="n">
        <v>69.2</v>
      </c>
      <c r="J106" s="4" t="n">
        <v>41</v>
      </c>
      <c r="K106" s="4" t="n">
        <v>76.4</v>
      </c>
      <c r="L106" s="10" t="n">
        <v>1.22</v>
      </c>
      <c r="M106" s="4" t="n">
        <v>350.3</v>
      </c>
      <c r="N106" s="4" t="n">
        <v>346.5</v>
      </c>
      <c r="O106" s="4" t="n">
        <v>185.6</v>
      </c>
      <c r="P106" s="4" t="n">
        <v>150.5</v>
      </c>
      <c r="Q106" s="4" t="n">
        <v>81.1</v>
      </c>
      <c r="R106" s="4" t="n">
        <v>197</v>
      </c>
      <c r="S106" s="4" t="n">
        <v>16.5</v>
      </c>
      <c r="T106" s="4" t="e">
        <f aca="false">NA()</f>
        <v>#N/A</v>
      </c>
      <c r="U106" s="4" t="n">
        <v>122.5</v>
      </c>
      <c r="V106" s="4" t="n">
        <v>756.7</v>
      </c>
      <c r="W106" s="4" t="n">
        <v>1056.9</v>
      </c>
      <c r="X106" s="11" t="n">
        <v>69710.3333333333</v>
      </c>
      <c r="Y106" s="9" t="n">
        <v>65.666</v>
      </c>
      <c r="Z106" s="9" t="n">
        <v>16.836</v>
      </c>
      <c r="AA106" s="11" t="n">
        <v>125289</v>
      </c>
      <c r="AB106" s="4" t="n">
        <v>53</v>
      </c>
      <c r="AC106" s="10" t="n">
        <v>3.57666666666667</v>
      </c>
      <c r="AD106" s="10" t="n">
        <v>4</v>
      </c>
      <c r="AE106" s="9" t="n">
        <v>21.889</v>
      </c>
      <c r="AF106" s="9" t="n">
        <v>22.59</v>
      </c>
      <c r="AG106" s="9" t="n">
        <v>31.1933333333333</v>
      </c>
      <c r="AH106" s="9" t="n">
        <v>32.4666666666667</v>
      </c>
      <c r="AI106" s="4" t="n">
        <v>104.6</v>
      </c>
      <c r="AJ106" s="4" t="n">
        <v>99.6</v>
      </c>
      <c r="AK106" s="4" t="n">
        <v>65.7</v>
      </c>
      <c r="AL106" s="4" t="n">
        <v>24.8</v>
      </c>
      <c r="AM106" s="4" t="n">
        <v>40.9</v>
      </c>
      <c r="AN106" s="4" t="n">
        <v>33.8</v>
      </c>
      <c r="AO106" s="4" t="n">
        <v>5</v>
      </c>
      <c r="AP106" s="4" t="n">
        <v>56.4</v>
      </c>
      <c r="AQ106" s="4" t="n">
        <v>182.2</v>
      </c>
      <c r="AR106" s="4" t="n">
        <v>181.2</v>
      </c>
    </row>
    <row r="107" customFormat="false" ht="13.2" hidden="false" customHeight="false" outlineLevel="0" collapsed="false">
      <c r="A107" s="4" t="s">
        <v>207</v>
      </c>
      <c r="C107" s="4" t="n">
        <v>695.7</v>
      </c>
      <c r="D107" s="4" t="n">
        <v>3108.2</v>
      </c>
      <c r="E107" s="9" t="n">
        <v>22.38</v>
      </c>
      <c r="F107" s="4" t="n">
        <v>430.5</v>
      </c>
      <c r="G107" s="4" t="n">
        <v>1960.3</v>
      </c>
      <c r="H107" s="9" t="n">
        <v>21.963</v>
      </c>
      <c r="I107" s="4" t="n">
        <v>76.4</v>
      </c>
      <c r="J107" s="4" t="n">
        <v>46.8</v>
      </c>
      <c r="K107" s="4" t="n">
        <v>84.3</v>
      </c>
      <c r="L107" s="10" t="n">
        <v>1.23</v>
      </c>
      <c r="M107" s="4" t="n">
        <v>385.8</v>
      </c>
      <c r="N107" s="4" t="n">
        <v>362.3</v>
      </c>
      <c r="O107" s="4" t="n">
        <v>198.1</v>
      </c>
      <c r="P107" s="4" t="n">
        <v>158.2</v>
      </c>
      <c r="Q107" s="4" t="n">
        <v>87.4</v>
      </c>
      <c r="R107" s="4" t="n">
        <v>197.6</v>
      </c>
      <c r="S107" s="4" t="n">
        <v>36.8</v>
      </c>
      <c r="T107" s="4" t="e">
        <f aca="false">NA()</f>
        <v>#N/A</v>
      </c>
      <c r="U107" s="4" t="n">
        <v>134.3</v>
      </c>
      <c r="V107" s="4" t="n">
        <v>765.4</v>
      </c>
      <c r="W107" s="4" t="n">
        <v>1067</v>
      </c>
      <c r="X107" s="11" t="n">
        <v>70187.6666666667</v>
      </c>
      <c r="Y107" s="9" t="n">
        <v>66.692</v>
      </c>
      <c r="Z107" s="9" t="n">
        <v>16.902</v>
      </c>
      <c r="AA107" s="11" t="n">
        <v>125814</v>
      </c>
      <c r="AB107" s="4" t="n">
        <v>53.7666666666667</v>
      </c>
      <c r="AC107" s="10" t="n">
        <v>3.97333333333333</v>
      </c>
      <c r="AD107" s="10" t="n">
        <v>4</v>
      </c>
      <c r="AE107" s="9" t="n">
        <v>21.963</v>
      </c>
      <c r="AF107" s="9" t="n">
        <v>22.674</v>
      </c>
      <c r="AG107" s="9" t="n">
        <v>31.29</v>
      </c>
      <c r="AH107" s="9" t="n">
        <v>32.6</v>
      </c>
      <c r="AI107" s="4" t="n">
        <v>115.7</v>
      </c>
      <c r="AJ107" s="4" t="n">
        <v>104.1</v>
      </c>
      <c r="AK107" s="4" t="n">
        <v>70.3</v>
      </c>
      <c r="AL107" s="4" t="n">
        <v>26.1</v>
      </c>
      <c r="AM107" s="4" t="n">
        <v>44.1</v>
      </c>
      <c r="AN107" s="4" t="n">
        <v>33.9</v>
      </c>
      <c r="AO107" s="4" t="n">
        <v>11.5</v>
      </c>
      <c r="AP107" s="4" t="n">
        <v>61.9</v>
      </c>
      <c r="AQ107" s="4" t="n">
        <v>185</v>
      </c>
      <c r="AR107" s="4" t="n">
        <v>183.6</v>
      </c>
    </row>
    <row r="108" customFormat="false" ht="13.2" hidden="false" customHeight="false" outlineLevel="0" collapsed="false">
      <c r="A108" s="4" t="s">
        <v>208</v>
      </c>
      <c r="C108" s="4" t="n">
        <v>708.1</v>
      </c>
      <c r="D108" s="4" t="n">
        <v>3150.2</v>
      </c>
      <c r="E108" s="9" t="n">
        <v>22.479</v>
      </c>
      <c r="F108" s="4" t="n">
        <v>437.4</v>
      </c>
      <c r="G108" s="4" t="n">
        <v>1982</v>
      </c>
      <c r="H108" s="9" t="n">
        <v>22.072</v>
      </c>
      <c r="I108" s="4" t="n">
        <v>79</v>
      </c>
      <c r="J108" s="4" t="n">
        <v>48.5</v>
      </c>
      <c r="K108" s="4" t="n">
        <v>86.4</v>
      </c>
      <c r="L108" s="10" t="n">
        <v>1.32</v>
      </c>
      <c r="M108" s="4" t="n">
        <v>385.7</v>
      </c>
      <c r="N108" s="4" t="n">
        <v>372.4</v>
      </c>
      <c r="O108" s="4" t="n">
        <v>205.6</v>
      </c>
      <c r="P108" s="4" t="n">
        <v>169.2</v>
      </c>
      <c r="Q108" s="4" t="n">
        <v>89</v>
      </c>
      <c r="R108" s="4" t="n">
        <v>199.2</v>
      </c>
      <c r="S108" s="4" t="n">
        <v>26.5</v>
      </c>
      <c r="T108" s="4" t="e">
        <f aca="false">NA()</f>
        <v>#N/A</v>
      </c>
      <c r="U108" s="4" t="n">
        <v>134.5</v>
      </c>
      <c r="V108" s="4" t="n">
        <v>774</v>
      </c>
      <c r="W108" s="4" t="n">
        <v>1081.9</v>
      </c>
      <c r="X108" s="11" t="n">
        <v>70897.3333333333</v>
      </c>
      <c r="Y108" s="9" t="n">
        <v>67.353</v>
      </c>
      <c r="Z108" s="9" t="n">
        <v>17.015</v>
      </c>
      <c r="AA108" s="11" t="n">
        <v>126324.666666667</v>
      </c>
      <c r="AB108" s="4" t="n">
        <v>54.3666666666667</v>
      </c>
      <c r="AC108" s="10" t="n">
        <v>4.07666666666667</v>
      </c>
      <c r="AD108" s="10" t="n">
        <v>4.13</v>
      </c>
      <c r="AE108" s="9" t="n">
        <v>22.072</v>
      </c>
      <c r="AF108" s="9" t="n">
        <v>22.742</v>
      </c>
      <c r="AG108" s="9" t="n">
        <v>31.49</v>
      </c>
      <c r="AH108" s="9" t="n">
        <v>32.7</v>
      </c>
      <c r="AI108" s="4" t="n">
        <v>115.8</v>
      </c>
      <c r="AJ108" s="4" t="n">
        <v>107.3</v>
      </c>
      <c r="AK108" s="4" t="n">
        <v>73.1</v>
      </c>
      <c r="AL108" s="4" t="n">
        <v>28.2</v>
      </c>
      <c r="AM108" s="4" t="n">
        <v>44.9</v>
      </c>
      <c r="AN108" s="4" t="n">
        <v>34.2</v>
      </c>
      <c r="AO108" s="4" t="n">
        <v>8.6</v>
      </c>
      <c r="AP108" s="4" t="n">
        <v>61.7</v>
      </c>
      <c r="AQ108" s="4" t="n">
        <v>188.7</v>
      </c>
      <c r="AR108" s="4" t="n">
        <v>187</v>
      </c>
    </row>
    <row r="109" customFormat="false" ht="13.2" hidden="false" customHeight="false" outlineLevel="0" collapsed="false">
      <c r="A109" s="4" t="s">
        <v>209</v>
      </c>
      <c r="C109" s="4" t="n">
        <v>725.2</v>
      </c>
      <c r="D109" s="4" t="n">
        <v>3214.1</v>
      </c>
      <c r="E109" s="9" t="n">
        <v>22.578</v>
      </c>
      <c r="F109" s="4" t="n">
        <v>446.6</v>
      </c>
      <c r="G109" s="4" t="n">
        <v>2016</v>
      </c>
      <c r="H109" s="9" t="n">
        <v>22.155</v>
      </c>
      <c r="I109" s="4" t="n">
        <v>80.2</v>
      </c>
      <c r="J109" s="4" t="n">
        <v>49.1</v>
      </c>
      <c r="K109" s="4" t="n">
        <v>87.6</v>
      </c>
      <c r="L109" s="10" t="n">
        <v>1.21</v>
      </c>
      <c r="M109" s="4" t="n">
        <v>399.5</v>
      </c>
      <c r="N109" s="4" t="n">
        <v>382.5</v>
      </c>
      <c r="O109" s="4" t="n">
        <v>213.3</v>
      </c>
      <c r="P109" s="4" t="n">
        <v>171</v>
      </c>
      <c r="Q109" s="4" t="n">
        <v>93.9</v>
      </c>
      <c r="R109" s="4" t="n">
        <v>200</v>
      </c>
      <c r="S109" s="4" t="n">
        <v>30</v>
      </c>
      <c r="T109" s="4" t="e">
        <f aca="false">NA()</f>
        <v>#N/A</v>
      </c>
      <c r="U109" s="4" t="n">
        <v>139.3</v>
      </c>
      <c r="V109" s="4" t="n">
        <v>785.2</v>
      </c>
      <c r="W109" s="4" t="n">
        <v>1096.9</v>
      </c>
      <c r="X109" s="11" t="n">
        <v>71369.3333333333</v>
      </c>
      <c r="Y109" s="9" t="n">
        <v>67.511</v>
      </c>
      <c r="Z109" s="9" t="n">
        <v>17.193</v>
      </c>
      <c r="AA109" s="11" t="n">
        <v>126745</v>
      </c>
      <c r="AB109" s="4" t="n">
        <v>54.8</v>
      </c>
      <c r="AC109" s="10" t="n">
        <v>4.07333333333333</v>
      </c>
      <c r="AD109" s="10" t="n">
        <v>4.13</v>
      </c>
      <c r="AE109" s="9" t="n">
        <v>22.155</v>
      </c>
      <c r="AF109" s="9" t="n">
        <v>22.802</v>
      </c>
      <c r="AG109" s="9" t="n">
        <v>31.5833333333333</v>
      </c>
      <c r="AH109" s="9" t="n">
        <v>32.7333333333333</v>
      </c>
      <c r="AI109" s="4" t="n">
        <v>119.7</v>
      </c>
      <c r="AJ109" s="4" t="n">
        <v>110.4</v>
      </c>
      <c r="AK109" s="4" t="n">
        <v>76.1</v>
      </c>
      <c r="AL109" s="4" t="n">
        <v>28.5</v>
      </c>
      <c r="AM109" s="4" t="n">
        <v>47.5</v>
      </c>
      <c r="AN109" s="4" t="n">
        <v>34.3</v>
      </c>
      <c r="AO109" s="4" t="n">
        <v>9.3</v>
      </c>
      <c r="AP109" s="4" t="n">
        <v>63.6</v>
      </c>
      <c r="AQ109" s="4" t="n">
        <v>192.6</v>
      </c>
      <c r="AR109" s="4" t="n">
        <v>190.5</v>
      </c>
    </row>
    <row r="110" customFormat="false" ht="13.2" hidden="false" customHeight="false" outlineLevel="0" collapsed="false">
      <c r="A110" s="4" t="s">
        <v>210</v>
      </c>
      <c r="C110" s="4" t="n">
        <v>747.5</v>
      </c>
      <c r="D110" s="4" t="n">
        <v>3291.8</v>
      </c>
      <c r="E110" s="9" t="n">
        <v>22.717</v>
      </c>
      <c r="F110" s="4" t="n">
        <v>460.6</v>
      </c>
      <c r="G110" s="4" t="n">
        <v>2072.7</v>
      </c>
      <c r="H110" s="9" t="n">
        <v>22.223</v>
      </c>
      <c r="I110" s="4" t="n">
        <v>85</v>
      </c>
      <c r="J110" s="4" t="n">
        <v>51.9</v>
      </c>
      <c r="K110" s="4" t="n">
        <v>91.6</v>
      </c>
      <c r="L110" s="10" t="n">
        <v>1.43</v>
      </c>
      <c r="M110" s="4" t="n">
        <v>401.4</v>
      </c>
      <c r="N110" s="4" t="n">
        <v>391.1</v>
      </c>
      <c r="O110" s="4" t="n">
        <v>222.4</v>
      </c>
      <c r="P110" s="4" t="n">
        <v>178.8</v>
      </c>
      <c r="Q110" s="4" t="n">
        <v>97.6</v>
      </c>
      <c r="R110" s="4" t="n">
        <v>195.6</v>
      </c>
      <c r="S110" s="4" t="n">
        <v>24</v>
      </c>
      <c r="T110" s="4" t="e">
        <f aca="false">NA()</f>
        <v>#N/A</v>
      </c>
      <c r="U110" s="4" t="n">
        <v>145.3</v>
      </c>
      <c r="V110" s="4" t="n">
        <v>812.5</v>
      </c>
      <c r="W110" s="4" t="n">
        <v>1115.1</v>
      </c>
      <c r="X110" s="11" t="n">
        <v>71827</v>
      </c>
      <c r="Y110" s="9" t="n">
        <v>68.151</v>
      </c>
      <c r="Z110" s="9" t="n">
        <v>17.447</v>
      </c>
      <c r="AA110" s="11" t="n">
        <v>127169.333333333</v>
      </c>
      <c r="AB110" s="4" t="n">
        <v>55.4666666666667</v>
      </c>
      <c r="AC110" s="10" t="n">
        <v>4.16666666666667</v>
      </c>
      <c r="AD110" s="10" t="n">
        <v>4.63</v>
      </c>
      <c r="AE110" s="9" t="n">
        <v>22.223</v>
      </c>
      <c r="AF110" s="9" t="n">
        <v>22.865</v>
      </c>
      <c r="AG110" s="9" t="n">
        <v>31.75</v>
      </c>
      <c r="AH110" s="9" t="n">
        <v>32.9</v>
      </c>
      <c r="AI110" s="4" t="n">
        <v>121.8</v>
      </c>
      <c r="AJ110" s="4" t="n">
        <v>114.2</v>
      </c>
      <c r="AK110" s="4" t="n">
        <v>79.7</v>
      </c>
      <c r="AL110" s="4" t="n">
        <v>30.4</v>
      </c>
      <c r="AM110" s="4" t="n">
        <v>49.3</v>
      </c>
      <c r="AN110" s="4" t="n">
        <v>34.5</v>
      </c>
      <c r="AO110" s="4" t="n">
        <v>7.6</v>
      </c>
      <c r="AP110" s="4" t="n">
        <v>65.9</v>
      </c>
      <c r="AQ110" s="4" t="n">
        <v>199.9</v>
      </c>
      <c r="AR110" s="4" t="n">
        <v>194.8</v>
      </c>
    </row>
    <row r="111" customFormat="false" ht="13.2" hidden="false" customHeight="false" outlineLevel="0" collapsed="false">
      <c r="A111" s="4" t="s">
        <v>211</v>
      </c>
      <c r="C111" s="4" t="n">
        <v>770.8</v>
      </c>
      <c r="D111" s="4" t="n">
        <v>3372.3</v>
      </c>
      <c r="E111" s="9" t="n">
        <v>22.857</v>
      </c>
      <c r="F111" s="4" t="n">
        <v>471</v>
      </c>
      <c r="G111" s="4" t="n">
        <v>2103.2</v>
      </c>
      <c r="H111" s="9" t="n">
        <v>22.396</v>
      </c>
      <c r="I111" s="4" t="n">
        <v>87.3</v>
      </c>
      <c r="J111" s="4" t="n">
        <v>53.1</v>
      </c>
      <c r="K111" s="4" t="n">
        <v>94.7</v>
      </c>
      <c r="L111" s="10" t="n">
        <v>1.38</v>
      </c>
      <c r="M111" s="4" t="n">
        <v>435.2</v>
      </c>
      <c r="N111" s="4" t="n">
        <v>405.7</v>
      </c>
      <c r="O111" s="4" t="n">
        <v>232.1</v>
      </c>
      <c r="P111" s="4" t="n">
        <v>183.1</v>
      </c>
      <c r="Q111" s="4" t="n">
        <v>103.1</v>
      </c>
      <c r="R111" s="4" t="n">
        <v>200.1</v>
      </c>
      <c r="S111" s="4" t="n">
        <v>42.4</v>
      </c>
      <c r="T111" s="4" t="e">
        <f aca="false">NA()</f>
        <v>#N/A</v>
      </c>
      <c r="U111" s="4" t="n">
        <v>152.3</v>
      </c>
      <c r="V111" s="4" t="n">
        <v>819.9</v>
      </c>
      <c r="W111" s="4" t="n">
        <v>1125.4</v>
      </c>
      <c r="X111" s="11" t="n">
        <v>72173.3333333333</v>
      </c>
      <c r="Y111" s="9" t="n">
        <v>69.135</v>
      </c>
      <c r="Z111" s="9" t="n">
        <v>17.753</v>
      </c>
      <c r="AA111" s="11" t="n">
        <v>127511.333333333</v>
      </c>
      <c r="AB111" s="4" t="n">
        <v>56.3</v>
      </c>
      <c r="AC111" s="10" t="n">
        <v>4.55666666666667</v>
      </c>
      <c r="AD111" s="10" t="n">
        <v>4.75</v>
      </c>
      <c r="AE111" s="9" t="n">
        <v>22.396</v>
      </c>
      <c r="AF111" s="9" t="n">
        <v>22.976</v>
      </c>
      <c r="AG111" s="9" t="n">
        <v>32.0466666666667</v>
      </c>
      <c r="AH111" s="9" t="n">
        <v>33.0666666666667</v>
      </c>
      <c r="AI111" s="4" t="n">
        <v>131.7</v>
      </c>
      <c r="AJ111" s="4" t="n">
        <v>117.9</v>
      </c>
      <c r="AK111" s="4" t="n">
        <v>83</v>
      </c>
      <c r="AL111" s="4" t="n">
        <v>31.1</v>
      </c>
      <c r="AM111" s="4" t="n">
        <v>51.9</v>
      </c>
      <c r="AN111" s="4" t="n">
        <v>34.8</v>
      </c>
      <c r="AO111" s="4" t="n">
        <v>13.9</v>
      </c>
      <c r="AP111" s="4" t="n">
        <v>68.9</v>
      </c>
      <c r="AQ111" s="4" t="n">
        <v>204.3</v>
      </c>
      <c r="AR111" s="4" t="n">
        <v>197.8</v>
      </c>
    </row>
    <row r="112" customFormat="false" ht="13.2" hidden="false" customHeight="false" outlineLevel="0" collapsed="false">
      <c r="A112" s="4" t="s">
        <v>212</v>
      </c>
      <c r="C112" s="4" t="n">
        <v>779.9</v>
      </c>
      <c r="D112" s="4" t="n">
        <v>3384</v>
      </c>
      <c r="E112" s="9" t="n">
        <v>23.071</v>
      </c>
      <c r="F112" s="4" t="n">
        <v>476.1</v>
      </c>
      <c r="G112" s="4" t="n">
        <v>2109</v>
      </c>
      <c r="H112" s="9" t="n">
        <v>22.576</v>
      </c>
      <c r="I112" s="4" t="n">
        <v>87.5</v>
      </c>
      <c r="J112" s="4" t="n">
        <v>53.3</v>
      </c>
      <c r="K112" s="4" t="n">
        <v>93.4</v>
      </c>
      <c r="L112" s="10" t="n">
        <v>1.44</v>
      </c>
      <c r="M112" s="4" t="n">
        <v>427.3</v>
      </c>
      <c r="N112" s="4" t="n">
        <v>400.5</v>
      </c>
      <c r="O112" s="4" t="n">
        <v>235.7</v>
      </c>
      <c r="P112" s="4" t="n">
        <v>179.6</v>
      </c>
      <c r="Q112" s="4" t="n">
        <v>106.8</v>
      </c>
      <c r="R112" s="4" t="n">
        <v>184</v>
      </c>
      <c r="S112" s="4" t="n">
        <v>40.3</v>
      </c>
      <c r="T112" s="4" t="e">
        <f aca="false">NA()</f>
        <v>#N/A</v>
      </c>
      <c r="U112" s="4" t="n">
        <v>145.9</v>
      </c>
      <c r="V112" s="4" t="n">
        <v>827.1</v>
      </c>
      <c r="W112" s="4" t="n">
        <v>1139</v>
      </c>
      <c r="X112" s="11" t="n">
        <v>72594</v>
      </c>
      <c r="Y112" s="9" t="n">
        <v>69.813</v>
      </c>
      <c r="Z112" s="9" t="n">
        <v>18.033</v>
      </c>
      <c r="AA112" s="11" t="n">
        <v>127868.666666667</v>
      </c>
      <c r="AB112" s="4" t="n">
        <v>56.9</v>
      </c>
      <c r="AC112" s="10" t="n">
        <v>4.91333333333333</v>
      </c>
      <c r="AD112" s="10" t="n">
        <v>5.5</v>
      </c>
      <c r="AE112" s="9" t="n">
        <v>22.576</v>
      </c>
      <c r="AF112" s="9" t="n">
        <v>23.149</v>
      </c>
      <c r="AG112" s="9" t="n">
        <v>32.3366666666667</v>
      </c>
      <c r="AH112" s="9" t="n">
        <v>33.4</v>
      </c>
      <c r="AI112" s="4" t="n">
        <v>130.7</v>
      </c>
      <c r="AJ112" s="4" t="n">
        <v>118.4</v>
      </c>
      <c r="AK112" s="4" t="n">
        <v>85.2</v>
      </c>
      <c r="AL112" s="4" t="n">
        <v>31.2</v>
      </c>
      <c r="AM112" s="4" t="n">
        <v>54</v>
      </c>
      <c r="AN112" s="4" t="n">
        <v>33.2</v>
      </c>
      <c r="AO112" s="4" t="n">
        <v>12.3</v>
      </c>
      <c r="AP112" s="4" t="n">
        <v>66.3</v>
      </c>
      <c r="AQ112" s="4" t="n">
        <v>207.9</v>
      </c>
      <c r="AR112" s="4" t="n">
        <v>201.9</v>
      </c>
    </row>
    <row r="113" customFormat="false" ht="13.2" hidden="false" customHeight="false" outlineLevel="0" collapsed="false">
      <c r="A113" s="4" t="s">
        <v>213</v>
      </c>
      <c r="C113" s="4" t="n">
        <v>793.4</v>
      </c>
      <c r="D113" s="4" t="n">
        <v>3406.3</v>
      </c>
      <c r="E113" s="9" t="n">
        <v>23.293</v>
      </c>
      <c r="F113" s="4" t="n">
        <v>485.3</v>
      </c>
      <c r="G113" s="4" t="n">
        <v>2133.1</v>
      </c>
      <c r="H113" s="9" t="n">
        <v>22.75</v>
      </c>
      <c r="I113" s="4" t="n">
        <v>86.8</v>
      </c>
      <c r="J113" s="4" t="n">
        <v>52.9</v>
      </c>
      <c r="K113" s="4" t="n">
        <v>91.7</v>
      </c>
      <c r="L113" s="10" t="n">
        <v>1.26</v>
      </c>
      <c r="M113" s="4" t="n">
        <v>423.1</v>
      </c>
      <c r="N113" s="4" t="n">
        <v>400.3</v>
      </c>
      <c r="O113" s="4" t="n">
        <v>238.5</v>
      </c>
      <c r="P113" s="4" t="n">
        <v>183.5</v>
      </c>
      <c r="Q113" s="4" t="n">
        <v>107.5</v>
      </c>
      <c r="R113" s="4" t="n">
        <v>178</v>
      </c>
      <c r="S113" s="4" t="n">
        <v>36.3</v>
      </c>
      <c r="T113" s="4" t="e">
        <f aca="false">NA()</f>
        <v>#N/A</v>
      </c>
      <c r="U113" s="4" t="n">
        <v>150.9</v>
      </c>
      <c r="V113" s="4" t="n">
        <v>832.7</v>
      </c>
      <c r="W113" s="4" t="n">
        <v>1148.9</v>
      </c>
      <c r="X113" s="11" t="n">
        <v>73088</v>
      </c>
      <c r="Y113" s="9" t="n">
        <v>70.139</v>
      </c>
      <c r="Z113" s="9" t="n">
        <v>18.29</v>
      </c>
      <c r="AA113" s="11" t="n">
        <v>128233.666666667</v>
      </c>
      <c r="AB113" s="4" t="n">
        <v>57.1333333333333</v>
      </c>
      <c r="AC113" s="10" t="n">
        <v>5.41</v>
      </c>
      <c r="AD113" s="10" t="n">
        <v>5.75</v>
      </c>
      <c r="AE113" s="9" t="n">
        <v>22.75</v>
      </c>
      <c r="AF113" s="9" t="n">
        <v>23.332</v>
      </c>
      <c r="AG113" s="9" t="n">
        <v>32.6166666666667</v>
      </c>
      <c r="AH113" s="9" t="n">
        <v>33.7</v>
      </c>
      <c r="AI113" s="4" t="n">
        <v>130.2</v>
      </c>
      <c r="AJ113" s="4" t="n">
        <v>118.3</v>
      </c>
      <c r="AK113" s="4" t="n">
        <v>86.4</v>
      </c>
      <c r="AL113" s="4" t="n">
        <v>31.9</v>
      </c>
      <c r="AM113" s="4" t="n">
        <v>54.5</v>
      </c>
      <c r="AN113" s="4" t="n">
        <v>31.9</v>
      </c>
      <c r="AO113" s="4" t="n">
        <v>11.9</v>
      </c>
      <c r="AP113" s="4" t="n">
        <v>68.8</v>
      </c>
      <c r="AQ113" s="4" t="n">
        <v>211</v>
      </c>
      <c r="AR113" s="4" t="n">
        <v>205.4</v>
      </c>
    </row>
    <row r="114" customFormat="false" ht="13.2" hidden="false" customHeight="false" outlineLevel="0" collapsed="false">
      <c r="A114" s="4" t="s">
        <v>214</v>
      </c>
      <c r="C114" s="4" t="n">
        <v>807.1</v>
      </c>
      <c r="D114" s="4" t="n">
        <v>3433.7</v>
      </c>
      <c r="E114" s="9" t="n">
        <v>23.498</v>
      </c>
      <c r="F114" s="4" t="n">
        <v>491.1</v>
      </c>
      <c r="G114" s="4" t="n">
        <v>2142</v>
      </c>
      <c r="H114" s="9" t="n">
        <v>22.927</v>
      </c>
      <c r="I114" s="4" t="n">
        <v>85.2</v>
      </c>
      <c r="J114" s="4" t="n">
        <v>51.9</v>
      </c>
      <c r="K114" s="4" t="n">
        <v>93</v>
      </c>
      <c r="L114" s="10" t="n">
        <v>1.47</v>
      </c>
      <c r="M114" s="4" t="n">
        <v>425.2</v>
      </c>
      <c r="N114" s="4" t="n">
        <v>388.2</v>
      </c>
      <c r="O114" s="4" t="n">
        <v>237.9</v>
      </c>
      <c r="P114" s="4" t="n">
        <v>177.3</v>
      </c>
      <c r="Q114" s="4" t="n">
        <v>109.2</v>
      </c>
      <c r="R114" s="4" t="n">
        <v>159.4</v>
      </c>
      <c r="S114" s="4" t="n">
        <v>49.4</v>
      </c>
      <c r="T114" s="4" t="e">
        <f aca="false">NA()</f>
        <v>#N/A</v>
      </c>
      <c r="U114" s="4" t="n">
        <v>150.9</v>
      </c>
      <c r="V114" s="4" t="n">
        <v>829.5</v>
      </c>
      <c r="W114" s="4" t="n">
        <v>1164.5</v>
      </c>
      <c r="X114" s="11" t="n">
        <v>73656.6666666667</v>
      </c>
      <c r="Y114" s="9" t="n">
        <v>69.951</v>
      </c>
      <c r="Z114" s="9" t="n">
        <v>18.539</v>
      </c>
      <c r="AA114" s="11" t="n">
        <v>128617</v>
      </c>
      <c r="AB114" s="4" t="n">
        <v>57.4</v>
      </c>
      <c r="AC114" s="10" t="n">
        <v>5.56333333333333</v>
      </c>
      <c r="AD114" s="10" t="n">
        <v>5</v>
      </c>
      <c r="AE114" s="9" t="n">
        <v>22.927</v>
      </c>
      <c r="AF114" s="9" t="n">
        <v>23.527</v>
      </c>
      <c r="AG114" s="9" t="n">
        <v>32.8833333333333</v>
      </c>
      <c r="AH114" s="9" t="n">
        <v>34.0333333333333</v>
      </c>
      <c r="AI114" s="4" t="n">
        <v>132.7</v>
      </c>
      <c r="AJ114" s="4" t="n">
        <v>116.1</v>
      </c>
      <c r="AK114" s="4" t="n">
        <v>87</v>
      </c>
      <c r="AL114" s="4" t="n">
        <v>31.2</v>
      </c>
      <c r="AM114" s="4" t="n">
        <v>55.7</v>
      </c>
      <c r="AN114" s="4" t="n">
        <v>29.2</v>
      </c>
      <c r="AO114" s="4" t="n">
        <v>16.5</v>
      </c>
      <c r="AP114" s="4" t="n">
        <v>69.1</v>
      </c>
      <c r="AQ114" s="4" t="n">
        <v>211.7</v>
      </c>
      <c r="AR114" s="4" t="n">
        <v>210.2</v>
      </c>
    </row>
    <row r="115" customFormat="false" ht="13.2" hidden="false" customHeight="false" outlineLevel="0" collapsed="false">
      <c r="A115" s="4" t="s">
        <v>215</v>
      </c>
      <c r="C115" s="4" t="n">
        <v>817.9</v>
      </c>
      <c r="D115" s="4" t="n">
        <v>3464.1</v>
      </c>
      <c r="E115" s="9" t="n">
        <v>23.611</v>
      </c>
      <c r="F115" s="4" t="n">
        <v>495.4</v>
      </c>
      <c r="G115" s="4" t="n">
        <v>2154.6</v>
      </c>
      <c r="H115" s="9" t="n">
        <v>22.993</v>
      </c>
      <c r="I115" s="4" t="n">
        <v>82.1</v>
      </c>
      <c r="J115" s="4" t="n">
        <v>49.6</v>
      </c>
      <c r="K115" s="4" t="n">
        <v>90.5</v>
      </c>
      <c r="L115" s="10" t="n">
        <v>1.28</v>
      </c>
      <c r="M115" s="4" t="n">
        <v>413.4</v>
      </c>
      <c r="N115" s="4" t="n">
        <v>379</v>
      </c>
      <c r="O115" s="4" t="n">
        <v>232.9</v>
      </c>
      <c r="P115" s="4" t="n">
        <v>179.1</v>
      </c>
      <c r="Q115" s="4" t="n">
        <v>105</v>
      </c>
      <c r="R115" s="4" t="n">
        <v>154.6</v>
      </c>
      <c r="S115" s="4" t="n">
        <v>45.8</v>
      </c>
      <c r="T115" s="4" t="e">
        <f aca="false">NA()</f>
        <v>#N/A</v>
      </c>
      <c r="U115" s="4" t="n">
        <v>148.1</v>
      </c>
      <c r="V115" s="4" t="n">
        <v>835.9</v>
      </c>
      <c r="W115" s="4" t="n">
        <v>1178.8</v>
      </c>
      <c r="X115" s="11" t="n">
        <v>73572</v>
      </c>
      <c r="Y115" s="9" t="n">
        <v>69.872</v>
      </c>
      <c r="Z115" s="9" t="n">
        <v>18.778</v>
      </c>
      <c r="AA115" s="11" t="n">
        <v>129043.666666667</v>
      </c>
      <c r="AB115" s="4" t="n">
        <v>57.1666666666667</v>
      </c>
      <c r="AC115" s="10" t="n">
        <v>4.82333333333333</v>
      </c>
      <c r="AD115" s="10" t="n">
        <v>4.5</v>
      </c>
      <c r="AE115" s="9" t="n">
        <v>22.993</v>
      </c>
      <c r="AF115" s="9" t="n">
        <v>23.635</v>
      </c>
      <c r="AG115" s="9" t="n">
        <v>32.9666666666667</v>
      </c>
      <c r="AH115" s="9" t="n">
        <v>34.2333333333333</v>
      </c>
      <c r="AI115" s="4" t="n">
        <v>129.3</v>
      </c>
      <c r="AJ115" s="4" t="n">
        <v>113.9</v>
      </c>
      <c r="AK115" s="4" t="n">
        <v>85.6</v>
      </c>
      <c r="AL115" s="4" t="n">
        <v>31.7</v>
      </c>
      <c r="AM115" s="4" t="n">
        <v>53.9</v>
      </c>
      <c r="AN115" s="4" t="n">
        <v>28.3</v>
      </c>
      <c r="AO115" s="4" t="n">
        <v>15.4</v>
      </c>
      <c r="AP115" s="4" t="n">
        <v>67.6</v>
      </c>
      <c r="AQ115" s="4" t="n">
        <v>213.8</v>
      </c>
      <c r="AR115" s="4" t="n">
        <v>213.9</v>
      </c>
    </row>
    <row r="116" customFormat="false" ht="13.2" hidden="false" customHeight="false" outlineLevel="0" collapsed="false">
      <c r="A116" s="4" t="s">
        <v>216</v>
      </c>
      <c r="C116" s="4" t="n">
        <v>822.5</v>
      </c>
      <c r="D116" s="4" t="n">
        <v>3464.3</v>
      </c>
      <c r="E116" s="9" t="n">
        <v>23.759</v>
      </c>
      <c r="F116" s="4" t="n">
        <v>504.5</v>
      </c>
      <c r="G116" s="4" t="n">
        <v>2183.4</v>
      </c>
      <c r="H116" s="9" t="n">
        <v>23.108</v>
      </c>
      <c r="I116" s="4" t="n">
        <v>81.8</v>
      </c>
      <c r="J116" s="4" t="n">
        <v>49.6</v>
      </c>
      <c r="K116" s="4" t="n">
        <v>89.5</v>
      </c>
      <c r="L116" s="10" t="n">
        <v>1.32</v>
      </c>
      <c r="M116" s="4" t="n">
        <v>395.8</v>
      </c>
      <c r="N116" s="4" t="n">
        <v>388.8</v>
      </c>
      <c r="O116" s="4" t="n">
        <v>232.1</v>
      </c>
      <c r="P116" s="4" t="n">
        <v>174</v>
      </c>
      <c r="Q116" s="4" t="n">
        <v>106.2</v>
      </c>
      <c r="R116" s="4" t="n">
        <v>172.1</v>
      </c>
      <c r="S116" s="4" t="n">
        <v>21</v>
      </c>
      <c r="T116" s="4" t="e">
        <f aca="false">NA()</f>
        <v>#N/A</v>
      </c>
      <c r="U116" s="4" t="n">
        <v>154.7</v>
      </c>
      <c r="V116" s="4" t="n">
        <v>839.9</v>
      </c>
      <c r="W116" s="4" t="n">
        <v>1193.1</v>
      </c>
      <c r="X116" s="11" t="n">
        <v>74001.3333333333</v>
      </c>
      <c r="Y116" s="9" t="n">
        <v>69.444</v>
      </c>
      <c r="Z116" s="9" t="n">
        <v>19.089</v>
      </c>
      <c r="AA116" s="11" t="n">
        <v>129527</v>
      </c>
      <c r="AB116" s="4" t="n">
        <v>56.7666666666667</v>
      </c>
      <c r="AC116" s="10" t="n">
        <v>3.99</v>
      </c>
      <c r="AD116" s="10" t="n">
        <v>3.5</v>
      </c>
      <c r="AE116" s="9" t="n">
        <v>23.108</v>
      </c>
      <c r="AF116" s="9" t="n">
        <v>23.785</v>
      </c>
      <c r="AG116" s="9" t="n">
        <v>33.1666666666667</v>
      </c>
      <c r="AH116" s="9" t="n">
        <v>34.5</v>
      </c>
      <c r="AI116" s="4" t="n">
        <v>123.7</v>
      </c>
      <c r="AJ116" s="4" t="n">
        <v>117.3</v>
      </c>
      <c r="AK116" s="4" t="n">
        <v>85.7</v>
      </c>
      <c r="AL116" s="4" t="n">
        <v>30.9</v>
      </c>
      <c r="AM116" s="4" t="n">
        <v>54.8</v>
      </c>
      <c r="AN116" s="4" t="n">
        <v>31.6</v>
      </c>
      <c r="AO116" s="4" t="n">
        <v>6.3</v>
      </c>
      <c r="AP116" s="4" t="n">
        <v>71</v>
      </c>
      <c r="AQ116" s="4" t="n">
        <v>215.6</v>
      </c>
      <c r="AR116" s="4" t="n">
        <v>217.9</v>
      </c>
    </row>
    <row r="117" customFormat="false" ht="13.2" hidden="false" customHeight="false" outlineLevel="0" collapsed="false">
      <c r="A117" s="4" t="s">
        <v>217</v>
      </c>
      <c r="C117" s="4" t="n">
        <v>837.1</v>
      </c>
      <c r="D117" s="4" t="n">
        <v>3491.8</v>
      </c>
      <c r="E117" s="9" t="n">
        <v>23.977</v>
      </c>
      <c r="F117" s="4" t="n">
        <v>511.8</v>
      </c>
      <c r="G117" s="4" t="n">
        <v>2194.5</v>
      </c>
      <c r="H117" s="9" t="n">
        <v>23.322</v>
      </c>
      <c r="I117" s="4" t="n">
        <v>83</v>
      </c>
      <c r="J117" s="4" t="n">
        <v>50.6</v>
      </c>
      <c r="K117" s="4" t="n">
        <v>91</v>
      </c>
      <c r="L117" s="10" t="n">
        <v>1.23</v>
      </c>
      <c r="M117" s="4" t="n">
        <v>407.2</v>
      </c>
      <c r="N117" s="4" t="n">
        <v>392.6</v>
      </c>
      <c r="O117" s="4" t="n">
        <v>230.9</v>
      </c>
      <c r="P117" s="4" t="n">
        <v>175.9</v>
      </c>
      <c r="Q117" s="4" t="n">
        <v>104.7</v>
      </c>
      <c r="R117" s="4" t="n">
        <v>180.8</v>
      </c>
      <c r="S117" s="4" t="n">
        <v>27.8</v>
      </c>
      <c r="T117" s="4" t="e">
        <f aca="false">NA()</f>
        <v>#N/A</v>
      </c>
      <c r="U117" s="4" t="n">
        <v>153.2</v>
      </c>
      <c r="V117" s="4" t="n">
        <v>840.5</v>
      </c>
      <c r="W117" s="4" t="n">
        <v>1210</v>
      </c>
      <c r="X117" s="11" t="n">
        <v>74713.6666666667</v>
      </c>
      <c r="Y117" s="9" t="n">
        <v>69.672</v>
      </c>
      <c r="Z117" s="9" t="n">
        <v>19.357</v>
      </c>
      <c r="AA117" s="11" t="n">
        <v>130165.666666667</v>
      </c>
      <c r="AB117" s="4" t="n">
        <v>57.1</v>
      </c>
      <c r="AC117" s="10" t="n">
        <v>3.89333333333333</v>
      </c>
      <c r="AD117" s="10" t="n">
        <v>3.75</v>
      </c>
      <c r="AE117" s="9" t="n">
        <v>23.322</v>
      </c>
      <c r="AF117" s="9" t="n">
        <v>23.999</v>
      </c>
      <c r="AG117" s="9" t="n">
        <v>33.5</v>
      </c>
      <c r="AH117" s="9" t="n">
        <v>34.8666666666667</v>
      </c>
      <c r="AI117" s="4" t="n">
        <v>128.5</v>
      </c>
      <c r="AJ117" s="4" t="n">
        <v>119.2</v>
      </c>
      <c r="AK117" s="4" t="n">
        <v>85.8</v>
      </c>
      <c r="AL117" s="4" t="n">
        <v>31.5</v>
      </c>
      <c r="AM117" s="4" t="n">
        <v>54.3</v>
      </c>
      <c r="AN117" s="4" t="n">
        <v>33.4</v>
      </c>
      <c r="AO117" s="4" t="n">
        <v>9.3</v>
      </c>
      <c r="AP117" s="4" t="n">
        <v>71.1</v>
      </c>
      <c r="AQ117" s="4" t="n">
        <v>218</v>
      </c>
      <c r="AR117" s="4" t="n">
        <v>222.7</v>
      </c>
    </row>
    <row r="118" customFormat="false" ht="13.2" hidden="false" customHeight="false" outlineLevel="0" collapsed="false">
      <c r="A118" s="4" t="s">
        <v>218</v>
      </c>
      <c r="C118" s="4" t="n">
        <v>852.8</v>
      </c>
      <c r="D118" s="4" t="n">
        <v>3518.2</v>
      </c>
      <c r="E118" s="9" t="n">
        <v>24.242</v>
      </c>
      <c r="F118" s="4" t="n">
        <v>519.3</v>
      </c>
      <c r="G118" s="4" t="n">
        <v>2207.8</v>
      </c>
      <c r="H118" s="9" t="n">
        <v>23.525</v>
      </c>
      <c r="I118" s="4" t="n">
        <v>87.3</v>
      </c>
      <c r="J118" s="4" t="n">
        <v>52.9</v>
      </c>
      <c r="K118" s="4" t="n">
        <v>94.3</v>
      </c>
      <c r="L118" s="10" t="n">
        <v>1.5</v>
      </c>
      <c r="M118" s="4" t="n">
        <v>416</v>
      </c>
      <c r="N118" s="4" t="n">
        <v>404.8</v>
      </c>
      <c r="O118" s="4" t="n">
        <v>235.6</v>
      </c>
      <c r="P118" s="4" t="n">
        <v>176.1</v>
      </c>
      <c r="Q118" s="4" t="n">
        <v>108</v>
      </c>
      <c r="R118" s="4" t="n">
        <v>191.3</v>
      </c>
      <c r="S118" s="4" t="n">
        <v>26.4</v>
      </c>
      <c r="T118" s="4" t="e">
        <f aca="false">NA()</f>
        <v>#N/A</v>
      </c>
      <c r="U118" s="4" t="n">
        <v>153.5</v>
      </c>
      <c r="V118" s="4" t="n">
        <v>845.2</v>
      </c>
      <c r="W118" s="4" t="n">
        <v>1219.5</v>
      </c>
      <c r="X118" s="11" t="n">
        <v>75216.3333333333</v>
      </c>
      <c r="Y118" s="9" t="n">
        <v>69.989</v>
      </c>
      <c r="Z118" s="9" t="n">
        <v>19.635</v>
      </c>
      <c r="AA118" s="11" t="n">
        <v>130757.333333333</v>
      </c>
      <c r="AB118" s="4" t="n">
        <v>57.6</v>
      </c>
      <c r="AC118" s="10" t="n">
        <v>4.17333333333333</v>
      </c>
      <c r="AD118" s="10" t="n">
        <v>4.5</v>
      </c>
      <c r="AE118" s="9" t="n">
        <v>23.525</v>
      </c>
      <c r="AF118" s="9" t="n">
        <v>24.239</v>
      </c>
      <c r="AG118" s="9" t="n">
        <v>33.8666666666667</v>
      </c>
      <c r="AH118" s="9" t="n">
        <v>35.2333333333333</v>
      </c>
      <c r="AI118" s="4" t="n">
        <v>132.9</v>
      </c>
      <c r="AJ118" s="4" t="n">
        <v>124.5</v>
      </c>
      <c r="AK118" s="4" t="n">
        <v>88.4</v>
      </c>
      <c r="AL118" s="4" t="n">
        <v>32</v>
      </c>
      <c r="AM118" s="4" t="n">
        <v>56.5</v>
      </c>
      <c r="AN118" s="4" t="n">
        <v>36</v>
      </c>
      <c r="AO118" s="4" t="n">
        <v>8.4</v>
      </c>
      <c r="AP118" s="4" t="n">
        <v>72</v>
      </c>
      <c r="AQ118" s="4" t="n">
        <v>220.8</v>
      </c>
      <c r="AR118" s="4" t="n">
        <v>226.5</v>
      </c>
    </row>
    <row r="119" customFormat="false" ht="13.2" hidden="false" customHeight="false" outlineLevel="0" collapsed="false">
      <c r="A119" s="4" t="s">
        <v>219</v>
      </c>
      <c r="C119" s="4" t="n">
        <v>879.9</v>
      </c>
      <c r="D119" s="4" t="n">
        <v>3590.7</v>
      </c>
      <c r="E119" s="9" t="n">
        <v>24.503</v>
      </c>
      <c r="F119" s="4" t="n">
        <v>537.3</v>
      </c>
      <c r="G119" s="4" t="n">
        <v>2260.3</v>
      </c>
      <c r="H119" s="9" t="n">
        <v>23.776</v>
      </c>
      <c r="I119" s="4" t="n">
        <v>90.2</v>
      </c>
      <c r="J119" s="4" t="n">
        <v>51.5</v>
      </c>
      <c r="K119" s="4" t="n">
        <v>95.5</v>
      </c>
      <c r="L119" s="10" t="n">
        <v>1.39</v>
      </c>
      <c r="M119" s="4" t="n">
        <v>425.2</v>
      </c>
      <c r="N119" s="4" t="n">
        <v>414.7</v>
      </c>
      <c r="O119" s="4" t="n">
        <v>243.1</v>
      </c>
      <c r="P119" s="4" t="n">
        <v>179.7</v>
      </c>
      <c r="Q119" s="4" t="n">
        <v>112.1</v>
      </c>
      <c r="R119" s="4" t="n">
        <v>192.5</v>
      </c>
      <c r="S119" s="4" t="n">
        <v>24.4</v>
      </c>
      <c r="T119" s="4" t="e">
        <f aca="false">NA()</f>
        <v>#N/A</v>
      </c>
      <c r="U119" s="4" t="n">
        <v>163.3</v>
      </c>
      <c r="V119" s="4" t="n">
        <v>863.7</v>
      </c>
      <c r="W119" s="4" t="n">
        <v>1235.1</v>
      </c>
      <c r="X119" s="11" t="n">
        <v>75102.6666666667</v>
      </c>
      <c r="Y119" s="9" t="n">
        <v>70.114</v>
      </c>
      <c r="Z119" s="9" t="n">
        <v>20.188</v>
      </c>
      <c r="AA119" s="11" t="n">
        <v>131267</v>
      </c>
      <c r="AB119" s="4" t="n">
        <v>57.8333333333333</v>
      </c>
      <c r="AC119" s="10" t="n">
        <v>4.78666666666667</v>
      </c>
      <c r="AD119" s="10" t="n">
        <v>5.25</v>
      </c>
      <c r="AE119" s="9" t="n">
        <v>23.776</v>
      </c>
      <c r="AF119" s="9" t="n">
        <v>24.512</v>
      </c>
      <c r="AG119" s="9" t="n">
        <v>34.2</v>
      </c>
      <c r="AH119" s="9" t="n">
        <v>35.6666666666667</v>
      </c>
      <c r="AI119" s="4" t="n">
        <v>137.2</v>
      </c>
      <c r="AJ119" s="4" t="n">
        <v>128.8</v>
      </c>
      <c r="AK119" s="4" t="n">
        <v>91.9</v>
      </c>
      <c r="AL119" s="4" t="n">
        <v>33.1</v>
      </c>
      <c r="AM119" s="4" t="n">
        <v>58.8</v>
      </c>
      <c r="AN119" s="4" t="n">
        <v>36.9</v>
      </c>
      <c r="AO119" s="4" t="n">
        <v>8.4</v>
      </c>
      <c r="AP119" s="4" t="n">
        <v>77.1</v>
      </c>
      <c r="AQ119" s="4" t="n">
        <v>228.1</v>
      </c>
      <c r="AR119" s="4" t="n">
        <v>232.1</v>
      </c>
    </row>
    <row r="120" customFormat="false" ht="13.2" hidden="false" customHeight="false" outlineLevel="0" collapsed="false">
      <c r="A120" s="4" t="s">
        <v>220</v>
      </c>
      <c r="C120" s="4" t="n">
        <v>904.2</v>
      </c>
      <c r="D120" s="4" t="n">
        <v>3651.6</v>
      </c>
      <c r="E120" s="9" t="n">
        <v>24.777</v>
      </c>
      <c r="F120" s="4" t="n">
        <v>551.2</v>
      </c>
      <c r="G120" s="4" t="n">
        <v>2295.1</v>
      </c>
      <c r="H120" s="9" t="n">
        <v>24.019</v>
      </c>
      <c r="I120" s="4" t="n">
        <v>92.1</v>
      </c>
      <c r="J120" s="4" t="n">
        <v>52.6</v>
      </c>
      <c r="K120" s="4" t="n">
        <v>99.4</v>
      </c>
      <c r="L120" s="10" t="n">
        <v>1.45</v>
      </c>
      <c r="M120" s="4" t="n">
        <v>442.3</v>
      </c>
      <c r="N120" s="4" t="n">
        <v>412.5</v>
      </c>
      <c r="O120" s="4" t="n">
        <v>238.9</v>
      </c>
      <c r="P120" s="4" t="n">
        <v>178.1</v>
      </c>
      <c r="Q120" s="4" t="n">
        <v>109.6</v>
      </c>
      <c r="R120" s="4" t="n">
        <v>197.3</v>
      </c>
      <c r="S120" s="4" t="n">
        <v>43.8</v>
      </c>
      <c r="T120" s="4" t="e">
        <f aca="false">NA()</f>
        <v>#N/A</v>
      </c>
      <c r="U120" s="4" t="n">
        <v>166.4</v>
      </c>
      <c r="V120" s="4" t="n">
        <v>874.7</v>
      </c>
      <c r="W120" s="4" t="n">
        <v>1255.9</v>
      </c>
      <c r="X120" s="11" t="n">
        <v>75950</v>
      </c>
      <c r="Y120" s="9" t="n">
        <v>70.786</v>
      </c>
      <c r="Z120" s="9" t="n">
        <v>20.527</v>
      </c>
      <c r="AA120" s="11" t="n">
        <v>131712.333333333</v>
      </c>
      <c r="AB120" s="4" t="n">
        <v>58.3333333333333</v>
      </c>
      <c r="AC120" s="10" t="n">
        <v>5.98</v>
      </c>
      <c r="AD120" s="10" t="n">
        <v>5.5</v>
      </c>
      <c r="AE120" s="9" t="n">
        <v>24.019</v>
      </c>
      <c r="AF120" s="9" t="n">
        <v>24.793</v>
      </c>
      <c r="AG120" s="9" t="n">
        <v>34.5333333333333</v>
      </c>
      <c r="AH120" s="9" t="n">
        <v>36.0333333333333</v>
      </c>
      <c r="AI120" s="4" t="n">
        <v>143.4</v>
      </c>
      <c r="AJ120" s="4" t="n">
        <v>129.3</v>
      </c>
      <c r="AK120" s="4" t="n">
        <v>91.2</v>
      </c>
      <c r="AL120" s="4" t="n">
        <v>33.2</v>
      </c>
      <c r="AM120" s="4" t="n">
        <v>58</v>
      </c>
      <c r="AN120" s="4" t="n">
        <v>38.2</v>
      </c>
      <c r="AO120" s="4" t="n">
        <v>14.1</v>
      </c>
      <c r="AP120" s="4" t="n">
        <v>79.1</v>
      </c>
      <c r="AQ120" s="4" t="n">
        <v>233.3</v>
      </c>
      <c r="AR120" s="4" t="n">
        <v>238.8</v>
      </c>
    </row>
    <row r="121" customFormat="false" ht="13.2" hidden="false" customHeight="false" outlineLevel="0" collapsed="false">
      <c r="A121" s="4" t="s">
        <v>221</v>
      </c>
      <c r="C121" s="4" t="n">
        <v>919.4</v>
      </c>
      <c r="D121" s="4" t="n">
        <v>3676.5</v>
      </c>
      <c r="E121" s="9" t="n">
        <v>25.017</v>
      </c>
      <c r="F121" s="4" t="n">
        <v>567.4</v>
      </c>
      <c r="G121" s="4" t="n">
        <v>2338.2</v>
      </c>
      <c r="H121" s="9" t="n">
        <v>24.269</v>
      </c>
      <c r="I121" s="4" t="n">
        <v>92.5</v>
      </c>
      <c r="J121" s="4" t="n">
        <v>52.8</v>
      </c>
      <c r="K121" s="4" t="n">
        <v>99.6</v>
      </c>
      <c r="L121" s="10" t="n">
        <v>1.32</v>
      </c>
      <c r="M121" s="4" t="n">
        <v>427.9</v>
      </c>
      <c r="N121" s="4" t="n">
        <v>418.6</v>
      </c>
      <c r="O121" s="4" t="n">
        <v>242</v>
      </c>
      <c r="P121" s="4" t="n">
        <v>177</v>
      </c>
      <c r="Q121" s="4" t="n">
        <v>112.3</v>
      </c>
      <c r="R121" s="4" t="n">
        <v>200.9</v>
      </c>
      <c r="S121" s="4" t="n">
        <v>23.3</v>
      </c>
      <c r="T121" s="4" t="e">
        <f aca="false">NA()</f>
        <v>#N/A</v>
      </c>
      <c r="U121" s="4" t="n">
        <v>174</v>
      </c>
      <c r="V121" s="4" t="n">
        <v>888.3</v>
      </c>
      <c r="W121" s="4" t="n">
        <v>1272.4</v>
      </c>
      <c r="X121" s="11" t="n">
        <v>76100.6666666667</v>
      </c>
      <c r="Y121" s="9" t="n">
        <v>71.281</v>
      </c>
      <c r="Z121" s="9" t="n">
        <v>20.869</v>
      </c>
      <c r="AA121" s="11" t="n">
        <v>132250</v>
      </c>
      <c r="AB121" s="4" t="n">
        <v>58.7666666666667</v>
      </c>
      <c r="AC121" s="10" t="n">
        <v>5.94333333333333</v>
      </c>
      <c r="AD121" s="10" t="n">
        <v>5.5</v>
      </c>
      <c r="AE121" s="9" t="n">
        <v>24.269</v>
      </c>
      <c r="AF121" s="9" t="n">
        <v>25.063</v>
      </c>
      <c r="AG121" s="9" t="n">
        <v>35</v>
      </c>
      <c r="AH121" s="9" t="n">
        <v>36.5333333333333</v>
      </c>
      <c r="AI121" s="4" t="n">
        <v>139.7</v>
      </c>
      <c r="AJ121" s="4" t="n">
        <v>132</v>
      </c>
      <c r="AK121" s="4" t="n">
        <v>93.2</v>
      </c>
      <c r="AL121" s="4" t="n">
        <v>33.2</v>
      </c>
      <c r="AM121" s="4" t="n">
        <v>59.9</v>
      </c>
      <c r="AN121" s="4" t="n">
        <v>38.9</v>
      </c>
      <c r="AO121" s="4" t="n">
        <v>7.7</v>
      </c>
      <c r="AP121" s="4" t="n">
        <v>83.3</v>
      </c>
      <c r="AQ121" s="4" t="n">
        <v>239.4</v>
      </c>
      <c r="AR121" s="4" t="n">
        <v>244.6</v>
      </c>
    </row>
    <row r="122" customFormat="false" ht="13.2" hidden="false" customHeight="false" outlineLevel="0" collapsed="false">
      <c r="A122" s="4" t="s">
        <v>222</v>
      </c>
      <c r="C122" s="4" t="n">
        <v>936.3</v>
      </c>
      <c r="D122" s="4" t="n">
        <v>3692</v>
      </c>
      <c r="E122" s="9" t="n">
        <v>25.367</v>
      </c>
      <c r="F122" s="4" t="n">
        <v>576.3</v>
      </c>
      <c r="G122" s="4" t="n">
        <v>2348.6</v>
      </c>
      <c r="H122" s="9" t="n">
        <v>24.542</v>
      </c>
      <c r="I122" s="4" t="n">
        <v>95</v>
      </c>
      <c r="J122" s="4" t="n">
        <v>54.3</v>
      </c>
      <c r="K122" s="4" t="n">
        <v>100.7</v>
      </c>
      <c r="L122" s="10" t="n">
        <v>1.6</v>
      </c>
      <c r="M122" s="4" t="n">
        <v>432.3</v>
      </c>
      <c r="N122" s="4" t="n">
        <v>428.8</v>
      </c>
      <c r="O122" s="4" t="n">
        <v>249.2</v>
      </c>
      <c r="P122" s="4" t="n">
        <v>180.6</v>
      </c>
      <c r="Q122" s="4" t="n">
        <v>116.2</v>
      </c>
      <c r="R122" s="4" t="n">
        <v>203.4</v>
      </c>
      <c r="S122" s="4" t="n">
        <v>18.1</v>
      </c>
      <c r="T122" s="4" t="e">
        <f aca="false">NA()</f>
        <v>#N/A</v>
      </c>
      <c r="U122" s="4" t="n">
        <v>172.8</v>
      </c>
      <c r="V122" s="4" t="n">
        <v>888.1</v>
      </c>
      <c r="W122" s="4" t="n">
        <v>1288.7</v>
      </c>
      <c r="X122" s="11" t="n">
        <v>76498.6666666667</v>
      </c>
      <c r="Y122" s="9" t="n">
        <v>71.721</v>
      </c>
      <c r="Z122" s="9" t="n">
        <v>21.285</v>
      </c>
      <c r="AA122" s="11" t="n">
        <v>132880</v>
      </c>
      <c r="AB122" s="4" t="n">
        <v>59.2666666666667</v>
      </c>
      <c r="AC122" s="10" t="n">
        <v>5.91666666666667</v>
      </c>
      <c r="AD122" s="10" t="n">
        <v>4</v>
      </c>
      <c r="AE122" s="9" t="n">
        <v>24.542</v>
      </c>
      <c r="AF122" s="9" t="n">
        <v>25.357</v>
      </c>
      <c r="AG122" s="9" t="n">
        <v>35.4333333333333</v>
      </c>
      <c r="AH122" s="9" t="n">
        <v>37.0666666666667</v>
      </c>
      <c r="AI122" s="4" t="n">
        <v>144.4</v>
      </c>
      <c r="AJ122" s="4" t="n">
        <v>138.3</v>
      </c>
      <c r="AK122" s="4" t="n">
        <v>97.4</v>
      </c>
      <c r="AL122" s="4" t="n">
        <v>34.8</v>
      </c>
      <c r="AM122" s="4" t="n">
        <v>62.6</v>
      </c>
      <c r="AN122" s="4" t="n">
        <v>40.9</v>
      </c>
      <c r="AO122" s="4" t="n">
        <v>6</v>
      </c>
      <c r="AP122" s="4" t="n">
        <v>83.6</v>
      </c>
      <c r="AQ122" s="4" t="n">
        <v>242</v>
      </c>
      <c r="AR122" s="4" t="n">
        <v>250.7</v>
      </c>
    </row>
    <row r="123" customFormat="false" ht="13.2" hidden="false" customHeight="false" outlineLevel="0" collapsed="false">
      <c r="A123" s="4" t="s">
        <v>223</v>
      </c>
      <c r="C123" s="4" t="n">
        <v>961</v>
      </c>
      <c r="D123" s="4" t="n">
        <v>3750.2</v>
      </c>
      <c r="E123" s="9" t="n">
        <v>25.622</v>
      </c>
      <c r="F123" s="4" t="n">
        <v>588.5</v>
      </c>
      <c r="G123" s="4" t="n">
        <v>2375</v>
      </c>
      <c r="H123" s="9" t="n">
        <v>24.783</v>
      </c>
      <c r="I123" s="4" t="n">
        <v>95.2</v>
      </c>
      <c r="J123" s="4" t="n">
        <v>53.8</v>
      </c>
      <c r="K123" s="4" t="n">
        <v>100.4</v>
      </c>
      <c r="L123" s="10" t="n">
        <v>1.45</v>
      </c>
      <c r="M123" s="4" t="n">
        <v>460.8</v>
      </c>
      <c r="N123" s="4" t="n">
        <v>442.3</v>
      </c>
      <c r="O123" s="4" t="n">
        <v>256.5</v>
      </c>
      <c r="P123" s="4" t="n">
        <v>183.3</v>
      </c>
      <c r="Q123" s="4" t="n">
        <v>120.6</v>
      </c>
      <c r="R123" s="4" t="n">
        <v>210.7</v>
      </c>
      <c r="S123" s="4" t="n">
        <v>33.2</v>
      </c>
      <c r="T123" s="4" t="e">
        <f aca="false">NA()</f>
        <v>#N/A</v>
      </c>
      <c r="U123" s="4" t="n">
        <v>176</v>
      </c>
      <c r="V123" s="4" t="n">
        <v>896.6</v>
      </c>
      <c r="W123" s="4" t="n">
        <v>1302</v>
      </c>
      <c r="X123" s="11" t="n">
        <v>77166.3333333333</v>
      </c>
      <c r="Y123" s="9" t="n">
        <v>72.393</v>
      </c>
      <c r="Z123" s="9" t="n">
        <v>21.563</v>
      </c>
      <c r="AA123" s="11" t="n">
        <v>133476</v>
      </c>
      <c r="AB123" s="4" t="n">
        <v>59.9333333333333</v>
      </c>
      <c r="AC123" s="10" t="n">
        <v>6.56666666666667</v>
      </c>
      <c r="AD123" s="10" t="n">
        <v>6.25</v>
      </c>
      <c r="AE123" s="9" t="n">
        <v>24.783</v>
      </c>
      <c r="AF123" s="9" t="n">
        <v>25.636</v>
      </c>
      <c r="AG123" s="9" t="n">
        <v>35.8666666666667</v>
      </c>
      <c r="AH123" s="9" t="n">
        <v>37.5666666666667</v>
      </c>
      <c r="AI123" s="4" t="n">
        <v>155.7</v>
      </c>
      <c r="AJ123" s="4" t="n">
        <v>144.2</v>
      </c>
      <c r="AK123" s="4" t="n">
        <v>101</v>
      </c>
      <c r="AL123" s="4" t="n">
        <v>35.8</v>
      </c>
      <c r="AM123" s="4" t="n">
        <v>65.2</v>
      </c>
      <c r="AN123" s="4" t="n">
        <v>43.2</v>
      </c>
      <c r="AO123" s="4" t="n">
        <v>11.5</v>
      </c>
      <c r="AP123" s="4" t="n">
        <v>85.5</v>
      </c>
      <c r="AQ123" s="4" t="n">
        <v>246.4</v>
      </c>
      <c r="AR123" s="4" t="n">
        <v>256.6</v>
      </c>
    </row>
    <row r="124" customFormat="false" ht="13.2" hidden="false" customHeight="false" outlineLevel="0" collapsed="false">
      <c r="A124" s="4" t="s">
        <v>224</v>
      </c>
      <c r="C124" s="4" t="n">
        <v>976.3</v>
      </c>
      <c r="D124" s="4" t="n">
        <v>3760.9</v>
      </c>
      <c r="E124" s="9" t="n">
        <v>25.966</v>
      </c>
      <c r="F124" s="4" t="n">
        <v>599.9</v>
      </c>
      <c r="G124" s="4" t="n">
        <v>2390</v>
      </c>
      <c r="H124" s="9" t="n">
        <v>25.103</v>
      </c>
      <c r="I124" s="4" t="n">
        <v>92.5</v>
      </c>
      <c r="J124" s="4" t="n">
        <v>52.1</v>
      </c>
      <c r="K124" s="4" t="n">
        <v>97.2</v>
      </c>
      <c r="L124" s="10" t="n">
        <v>1.47</v>
      </c>
      <c r="M124" s="4" t="n">
        <v>457.1</v>
      </c>
      <c r="N124" s="4" t="n">
        <v>444.3</v>
      </c>
      <c r="O124" s="4" t="n">
        <v>259.3</v>
      </c>
      <c r="P124" s="4" t="n">
        <v>184.9</v>
      </c>
      <c r="Q124" s="4" t="n">
        <v>122.1</v>
      </c>
      <c r="R124" s="4" t="n">
        <v>208.4</v>
      </c>
      <c r="S124" s="4" t="n">
        <v>28</v>
      </c>
      <c r="T124" s="4" t="e">
        <f aca="false">NA()</f>
        <v>#N/A</v>
      </c>
      <c r="U124" s="4" t="n">
        <v>175.5</v>
      </c>
      <c r="V124" s="4" t="n">
        <v>901.1</v>
      </c>
      <c r="W124" s="4" t="n">
        <v>1316.2</v>
      </c>
      <c r="X124" s="11" t="n">
        <v>77605</v>
      </c>
      <c r="Y124" s="9" t="n">
        <v>73.063</v>
      </c>
      <c r="Z124" s="9" t="n">
        <v>21.91</v>
      </c>
      <c r="AA124" s="11" t="n">
        <v>134020.333333333</v>
      </c>
      <c r="AB124" s="4" t="n">
        <v>60.5</v>
      </c>
      <c r="AC124" s="10" t="n">
        <v>8.32666666666667</v>
      </c>
      <c r="AD124" s="10" t="n">
        <v>7.5</v>
      </c>
      <c r="AE124" s="9" t="n">
        <v>25.103</v>
      </c>
      <c r="AF124" s="9" t="n">
        <v>25.943</v>
      </c>
      <c r="AG124" s="9" t="n">
        <v>36.4333333333333</v>
      </c>
      <c r="AH124" s="9" t="n">
        <v>38.1666666666667</v>
      </c>
      <c r="AI124" s="4" t="n">
        <v>155.7</v>
      </c>
      <c r="AJ124" s="4" t="n">
        <v>146.4</v>
      </c>
      <c r="AK124" s="4" t="n">
        <v>103</v>
      </c>
      <c r="AL124" s="4" t="n">
        <v>36.7</v>
      </c>
      <c r="AM124" s="4" t="n">
        <v>66.4</v>
      </c>
      <c r="AN124" s="4" t="n">
        <v>43.4</v>
      </c>
      <c r="AO124" s="4" t="n">
        <v>9.2</v>
      </c>
      <c r="AP124" s="4" t="n">
        <v>85.9</v>
      </c>
      <c r="AQ124" s="4" t="n">
        <v>251.1</v>
      </c>
      <c r="AR124" s="4" t="n">
        <v>262.9</v>
      </c>
    </row>
    <row r="125" customFormat="false" ht="13.2" hidden="false" customHeight="false" outlineLevel="0" collapsed="false">
      <c r="A125" s="4" t="s">
        <v>225</v>
      </c>
      <c r="C125" s="4" t="n">
        <v>996.5</v>
      </c>
      <c r="D125" s="4" t="n">
        <v>3784.2</v>
      </c>
      <c r="E125" s="9" t="n">
        <v>26.345</v>
      </c>
      <c r="F125" s="4" t="n">
        <v>610.2</v>
      </c>
      <c r="G125" s="4" t="n">
        <v>2401</v>
      </c>
      <c r="H125" s="9" t="n">
        <v>25.418</v>
      </c>
      <c r="I125" s="4" t="n">
        <v>89.5</v>
      </c>
      <c r="J125" s="4" t="n">
        <v>50.4</v>
      </c>
      <c r="K125" s="4" t="n">
        <v>94.5</v>
      </c>
      <c r="L125" s="10" t="n">
        <v>1.37</v>
      </c>
      <c r="M125" s="4" t="n">
        <v>467.8</v>
      </c>
      <c r="N125" s="4" t="n">
        <v>451.8</v>
      </c>
      <c r="O125" s="4" t="n">
        <v>266.4</v>
      </c>
      <c r="P125" s="4" t="n">
        <v>193.6</v>
      </c>
      <c r="Q125" s="4" t="n">
        <v>124</v>
      </c>
      <c r="R125" s="4" t="n">
        <v>206.7</v>
      </c>
      <c r="S125" s="4" t="n">
        <v>30.8</v>
      </c>
      <c r="T125" s="4" t="e">
        <f aca="false">NA()</f>
        <v>#N/A</v>
      </c>
      <c r="U125" s="4" t="n">
        <v>175</v>
      </c>
      <c r="V125" s="4" t="n">
        <v>902.6</v>
      </c>
      <c r="W125" s="4" t="n">
        <v>1329.2</v>
      </c>
      <c r="X125" s="11" t="n">
        <v>78153</v>
      </c>
      <c r="Y125" s="9" t="n">
        <v>73.414</v>
      </c>
      <c r="Z125" s="9" t="n">
        <v>22.304</v>
      </c>
      <c r="AA125" s="11" t="n">
        <v>134595</v>
      </c>
      <c r="AB125" s="4" t="n">
        <v>60.8</v>
      </c>
      <c r="AC125" s="10" t="n">
        <v>8.98333333333333</v>
      </c>
      <c r="AD125" s="10" t="n">
        <v>8.5</v>
      </c>
      <c r="AE125" s="9" t="n">
        <v>25.418</v>
      </c>
      <c r="AF125" s="9" t="n">
        <v>26.24</v>
      </c>
      <c r="AG125" s="9" t="n">
        <v>36.9333333333333</v>
      </c>
      <c r="AH125" s="9" t="n">
        <v>38.7</v>
      </c>
      <c r="AI125" s="4" t="n">
        <v>160.3</v>
      </c>
      <c r="AJ125" s="4" t="n">
        <v>150.1</v>
      </c>
      <c r="AK125" s="4" t="n">
        <v>106.9</v>
      </c>
      <c r="AL125" s="4" t="n">
        <v>38.9</v>
      </c>
      <c r="AM125" s="4" t="n">
        <v>68</v>
      </c>
      <c r="AN125" s="4" t="n">
        <v>43.2</v>
      </c>
      <c r="AO125" s="4" t="n">
        <v>10.2</v>
      </c>
      <c r="AP125" s="4" t="n">
        <v>86.1</v>
      </c>
      <c r="AQ125" s="4" t="n">
        <v>255.2</v>
      </c>
      <c r="AR125" s="4" t="n">
        <v>268.9</v>
      </c>
    </row>
    <row r="126" customFormat="false" ht="13.2" hidden="false" customHeight="false" outlineLevel="0" collapsed="false">
      <c r="A126" s="4" t="s">
        <v>226</v>
      </c>
      <c r="C126" s="4" t="n">
        <v>1004.6</v>
      </c>
      <c r="D126" s="4" t="n">
        <v>3766.3</v>
      </c>
      <c r="E126" s="9" t="n">
        <v>26.678</v>
      </c>
      <c r="F126" s="4" t="n">
        <v>622.2</v>
      </c>
      <c r="G126" s="4" t="n">
        <v>2419.8</v>
      </c>
      <c r="H126" s="9" t="n">
        <v>25.716</v>
      </c>
      <c r="I126" s="4" t="n">
        <v>88.3</v>
      </c>
      <c r="J126" s="4" t="n">
        <v>49.4</v>
      </c>
      <c r="K126" s="4" t="n">
        <v>89.5</v>
      </c>
      <c r="L126" s="10" t="n">
        <v>1.49</v>
      </c>
      <c r="M126" s="4" t="n">
        <v>442.7</v>
      </c>
      <c r="N126" s="4" t="n">
        <v>440.4</v>
      </c>
      <c r="O126" s="4" t="n">
        <v>264.8</v>
      </c>
      <c r="P126" s="4" t="n">
        <v>192.2</v>
      </c>
      <c r="Q126" s="4" t="n">
        <v>123.4</v>
      </c>
      <c r="R126" s="4" t="n">
        <v>191.6</v>
      </c>
      <c r="S126" s="4" t="n">
        <v>16</v>
      </c>
      <c r="T126" s="4" t="e">
        <f aca="false">NA()</f>
        <v>#N/A</v>
      </c>
      <c r="U126" s="4" t="n">
        <v>174.1</v>
      </c>
      <c r="V126" s="4" t="n">
        <v>908</v>
      </c>
      <c r="W126" s="4" t="n">
        <v>1347.3</v>
      </c>
      <c r="X126" s="11" t="n">
        <v>78575.3333333333</v>
      </c>
      <c r="Y126" s="9" t="n">
        <v>73.191</v>
      </c>
      <c r="Z126" s="9" t="n">
        <v>22.74</v>
      </c>
      <c r="AA126" s="11" t="n">
        <v>135246.666666667</v>
      </c>
      <c r="AB126" s="4" t="n">
        <v>60.8666666666667</v>
      </c>
      <c r="AC126" s="10" t="n">
        <v>8.94</v>
      </c>
      <c r="AD126" s="10" t="n">
        <v>5</v>
      </c>
      <c r="AE126" s="9" t="n">
        <v>25.716</v>
      </c>
      <c r="AF126" s="9" t="n">
        <v>26.536</v>
      </c>
      <c r="AG126" s="9" t="n">
        <v>37.5</v>
      </c>
      <c r="AH126" s="9" t="n">
        <v>39.2333333333333</v>
      </c>
      <c r="AI126" s="4" t="n">
        <v>154.1</v>
      </c>
      <c r="AJ126" s="4" t="n">
        <v>148.3</v>
      </c>
      <c r="AK126" s="4" t="n">
        <v>107.6</v>
      </c>
      <c r="AL126" s="4" t="n">
        <v>39.4</v>
      </c>
      <c r="AM126" s="4" t="n">
        <v>68.2</v>
      </c>
      <c r="AN126" s="4" t="n">
        <v>40.7</v>
      </c>
      <c r="AO126" s="4" t="n">
        <v>5.8</v>
      </c>
      <c r="AP126" s="4" t="n">
        <v>86.2</v>
      </c>
      <c r="AQ126" s="4" t="n">
        <v>259.9</v>
      </c>
      <c r="AR126" s="4" t="n">
        <v>276.1</v>
      </c>
    </row>
    <row r="127" customFormat="false" ht="13.2" hidden="false" customHeight="false" outlineLevel="0" collapsed="false">
      <c r="A127" s="4" t="s">
        <v>227</v>
      </c>
      <c r="C127" s="4" t="n">
        <v>1017.3</v>
      </c>
      <c r="D127" s="4" t="n">
        <v>3760</v>
      </c>
      <c r="E127" s="9" t="n">
        <v>27.051</v>
      </c>
      <c r="F127" s="4" t="n">
        <v>633.3</v>
      </c>
      <c r="G127" s="4" t="n">
        <v>2434.4</v>
      </c>
      <c r="H127" s="9" t="n">
        <v>26.018</v>
      </c>
      <c r="I127" s="4" t="n">
        <v>81.3</v>
      </c>
      <c r="J127" s="4" t="n">
        <v>46.9</v>
      </c>
      <c r="K127" s="4" t="n">
        <v>82</v>
      </c>
      <c r="L127" s="10" t="n">
        <v>1.3</v>
      </c>
      <c r="M127" s="4" t="n">
        <v>428.7</v>
      </c>
      <c r="N127" s="4" t="n">
        <v>438.8</v>
      </c>
      <c r="O127" s="4" t="n">
        <v>263.2</v>
      </c>
      <c r="P127" s="4" t="n">
        <v>190.7</v>
      </c>
      <c r="Q127" s="4" t="n">
        <v>122.8</v>
      </c>
      <c r="R127" s="4" t="n">
        <v>192</v>
      </c>
      <c r="S127" s="4" t="n">
        <v>3.9</v>
      </c>
      <c r="T127" s="4" t="e">
        <f aca="false">NA()</f>
        <v>#N/A</v>
      </c>
      <c r="U127" s="4" t="n">
        <v>171.1</v>
      </c>
      <c r="V127" s="4" t="n">
        <v>917.4</v>
      </c>
      <c r="W127" s="4" t="n">
        <v>1359.8</v>
      </c>
      <c r="X127" s="11" t="n">
        <v>78780.3333333333</v>
      </c>
      <c r="Y127" s="9" t="n">
        <v>72.902</v>
      </c>
      <c r="Z127" s="9" t="n">
        <v>23.162</v>
      </c>
      <c r="AA127" s="11" t="n">
        <v>135949.666666667</v>
      </c>
      <c r="AB127" s="4" t="n">
        <v>60.5333333333333</v>
      </c>
      <c r="AC127" s="10" t="n">
        <v>8.57333333333333</v>
      </c>
      <c r="AD127" s="10" t="n">
        <v>7.5</v>
      </c>
      <c r="AE127" s="9" t="n">
        <v>26.018</v>
      </c>
      <c r="AF127" s="9" t="n">
        <v>26.816</v>
      </c>
      <c r="AG127" s="9" t="n">
        <v>38.1</v>
      </c>
      <c r="AH127" s="9" t="n">
        <v>39.8333333333333</v>
      </c>
      <c r="AI127" s="4" t="n">
        <v>150.7</v>
      </c>
      <c r="AJ127" s="4" t="n">
        <v>148.8</v>
      </c>
      <c r="AK127" s="4" t="n">
        <v>108.1</v>
      </c>
      <c r="AL127" s="4" t="n">
        <v>39.5</v>
      </c>
      <c r="AM127" s="4" t="n">
        <v>68.7</v>
      </c>
      <c r="AN127" s="4" t="n">
        <v>40.7</v>
      </c>
      <c r="AO127" s="4" t="n">
        <v>1.8</v>
      </c>
      <c r="AP127" s="4" t="n">
        <v>84.9</v>
      </c>
      <c r="AQ127" s="4" t="n">
        <v>266.1</v>
      </c>
      <c r="AR127" s="4" t="n">
        <v>282.3</v>
      </c>
    </row>
    <row r="128" customFormat="false" ht="13.2" hidden="false" customHeight="false" outlineLevel="0" collapsed="false">
      <c r="A128" s="4" t="s">
        <v>228</v>
      </c>
      <c r="C128" s="4" t="n">
        <v>1033.2</v>
      </c>
      <c r="D128" s="4" t="n">
        <v>3767.1</v>
      </c>
      <c r="E128" s="9" t="n">
        <v>27.437</v>
      </c>
      <c r="F128" s="4" t="n">
        <v>643.3</v>
      </c>
      <c r="G128" s="4" t="n">
        <v>2445.7</v>
      </c>
      <c r="H128" s="9" t="n">
        <v>26.304</v>
      </c>
      <c r="I128" s="4" t="n">
        <v>81.2</v>
      </c>
      <c r="J128" s="4" t="n">
        <v>46.6</v>
      </c>
      <c r="K128" s="4" t="n">
        <v>85.7</v>
      </c>
      <c r="L128" s="10" t="n">
        <v>1.36</v>
      </c>
      <c r="M128" s="4" t="n">
        <v>430.2</v>
      </c>
      <c r="N128" s="4" t="n">
        <v>429.1</v>
      </c>
      <c r="O128" s="4" t="n">
        <v>261.8</v>
      </c>
      <c r="P128" s="4" t="n">
        <v>188.7</v>
      </c>
      <c r="Q128" s="4" t="n">
        <v>122.5</v>
      </c>
      <c r="R128" s="4" t="n">
        <v>179.2</v>
      </c>
      <c r="S128" s="4" t="n">
        <v>14.8</v>
      </c>
      <c r="T128" s="4" t="e">
        <f aca="false">NA()</f>
        <v>#N/A</v>
      </c>
      <c r="U128" s="4" t="n">
        <v>172.8</v>
      </c>
      <c r="V128" s="4" t="n">
        <v>919.3</v>
      </c>
      <c r="W128" s="4" t="n">
        <v>1367.2</v>
      </c>
      <c r="X128" s="11" t="n">
        <v>78635.6666666667</v>
      </c>
      <c r="Y128" s="9" t="n">
        <v>71.941</v>
      </c>
      <c r="Z128" s="9" t="n">
        <v>23.55</v>
      </c>
      <c r="AA128" s="11" t="n">
        <v>136676.666666667</v>
      </c>
      <c r="AB128" s="4" t="n">
        <v>59.7</v>
      </c>
      <c r="AC128" s="10" t="n">
        <v>7.88</v>
      </c>
      <c r="AD128" s="10" t="n">
        <v>5.75</v>
      </c>
      <c r="AE128" s="9" t="n">
        <v>26.304</v>
      </c>
      <c r="AF128" s="9" t="n">
        <v>27.09</v>
      </c>
      <c r="AG128" s="9" t="n">
        <v>38.6333333333333</v>
      </c>
      <c r="AH128" s="9" t="n">
        <v>40.5666666666667</v>
      </c>
      <c r="AI128" s="4" t="n">
        <v>153.9</v>
      </c>
      <c r="AJ128" s="4" t="n">
        <v>148.8</v>
      </c>
      <c r="AK128" s="4" t="n">
        <v>109.4</v>
      </c>
      <c r="AL128" s="4" t="n">
        <v>40.3</v>
      </c>
      <c r="AM128" s="4" t="n">
        <v>69.1</v>
      </c>
      <c r="AN128" s="4" t="n">
        <v>39.4</v>
      </c>
      <c r="AO128" s="4" t="n">
        <v>5.1</v>
      </c>
      <c r="AP128" s="4" t="n">
        <v>86</v>
      </c>
      <c r="AQ128" s="4" t="n">
        <v>269.8</v>
      </c>
      <c r="AR128" s="4" t="n">
        <v>287.5</v>
      </c>
    </row>
    <row r="129" customFormat="false" ht="13.2" hidden="false" customHeight="false" outlineLevel="0" collapsed="false">
      <c r="A129" s="4" t="s">
        <v>229</v>
      </c>
      <c r="C129" s="4" t="n">
        <v>1050.7</v>
      </c>
      <c r="D129" s="4" t="n">
        <v>3800.5</v>
      </c>
      <c r="E129" s="9" t="n">
        <v>27.655</v>
      </c>
      <c r="F129" s="4" t="n">
        <v>655.3</v>
      </c>
      <c r="G129" s="4" t="n">
        <v>2467.1</v>
      </c>
      <c r="H129" s="9" t="n">
        <v>26.562</v>
      </c>
      <c r="I129" s="4" t="n">
        <v>83</v>
      </c>
      <c r="J129" s="4" t="n">
        <v>47.3</v>
      </c>
      <c r="K129" s="4" t="n">
        <v>85.8</v>
      </c>
      <c r="L129" s="10" t="n">
        <v>1.21</v>
      </c>
      <c r="M129" s="4" t="n">
        <v>437.5</v>
      </c>
      <c r="N129" s="4" t="n">
        <v>436.7</v>
      </c>
      <c r="O129" s="4" t="n">
        <v>263.2</v>
      </c>
      <c r="P129" s="4" t="n">
        <v>189.5</v>
      </c>
      <c r="Q129" s="4" t="n">
        <v>123.2</v>
      </c>
      <c r="R129" s="4" t="n">
        <v>188.8</v>
      </c>
      <c r="S129" s="4" t="n">
        <v>14.4</v>
      </c>
      <c r="T129" s="4" t="e">
        <f aca="false">NA()</f>
        <v>#N/A</v>
      </c>
      <c r="U129" s="4" t="n">
        <v>173.3</v>
      </c>
      <c r="V129" s="4" t="n">
        <v>925.4</v>
      </c>
      <c r="W129" s="4" t="n">
        <v>1384.3</v>
      </c>
      <c r="X129" s="11" t="n">
        <v>78616</v>
      </c>
      <c r="Y129" s="9" t="n">
        <v>71.576</v>
      </c>
      <c r="Z129" s="9" t="n">
        <v>23.954</v>
      </c>
      <c r="AA129" s="11" t="n">
        <v>137456</v>
      </c>
      <c r="AB129" s="4" t="n">
        <v>59.3666666666667</v>
      </c>
      <c r="AC129" s="10" t="n">
        <v>6.70333333333333</v>
      </c>
      <c r="AD129" s="10" t="n">
        <v>5</v>
      </c>
      <c r="AE129" s="9" t="n">
        <v>26.562</v>
      </c>
      <c r="AF129" s="9" t="n">
        <v>27.39</v>
      </c>
      <c r="AG129" s="9" t="n">
        <v>39.0333333333333</v>
      </c>
      <c r="AH129" s="9" t="n">
        <v>41.1</v>
      </c>
      <c r="AI129" s="4" t="n">
        <v>156.1</v>
      </c>
      <c r="AJ129" s="4" t="n">
        <v>151</v>
      </c>
      <c r="AK129" s="4" t="n">
        <v>110.6</v>
      </c>
      <c r="AL129" s="4" t="n">
        <v>40.6</v>
      </c>
      <c r="AM129" s="4" t="n">
        <v>70</v>
      </c>
      <c r="AN129" s="4" t="n">
        <v>40.4</v>
      </c>
      <c r="AO129" s="4" t="n">
        <v>5.1</v>
      </c>
      <c r="AP129" s="4" t="n">
        <v>86.9</v>
      </c>
      <c r="AQ129" s="4" t="n">
        <v>273.6</v>
      </c>
      <c r="AR129" s="4" t="n">
        <v>294.7</v>
      </c>
    </row>
    <row r="130" customFormat="false" ht="13.2" hidden="false" customHeight="false" outlineLevel="0" collapsed="false">
      <c r="A130" s="4" t="s">
        <v>230</v>
      </c>
      <c r="C130" s="4" t="n">
        <v>1052.9</v>
      </c>
      <c r="D130" s="4" t="n">
        <v>3759.8</v>
      </c>
      <c r="E130" s="9" t="n">
        <v>28.009</v>
      </c>
      <c r="F130" s="4" t="n">
        <v>662</v>
      </c>
      <c r="G130" s="4" t="n">
        <v>2460.1</v>
      </c>
      <c r="H130" s="9" t="n">
        <v>26.91</v>
      </c>
      <c r="I130" s="4" t="n">
        <v>78.5</v>
      </c>
      <c r="J130" s="4" t="n">
        <v>44.3</v>
      </c>
      <c r="K130" s="4" t="n">
        <v>80.9</v>
      </c>
      <c r="L130" s="10" t="n">
        <v>1.26</v>
      </c>
      <c r="M130" s="4" t="n">
        <v>411.9</v>
      </c>
      <c r="N130" s="4" t="n">
        <v>437</v>
      </c>
      <c r="O130" s="4" t="n">
        <v>253.3</v>
      </c>
      <c r="P130" s="4" t="n">
        <v>187.3</v>
      </c>
      <c r="Q130" s="4" t="n">
        <v>116.7</v>
      </c>
      <c r="R130" s="4" t="n">
        <v>208.7</v>
      </c>
      <c r="S130" s="4" t="n">
        <v>-12.9</v>
      </c>
      <c r="T130" s="4" t="e">
        <f aca="false">NA()</f>
        <v>#N/A</v>
      </c>
      <c r="U130" s="4" t="n">
        <v>160.8</v>
      </c>
      <c r="V130" s="4" t="n">
        <v>932.7</v>
      </c>
      <c r="W130" s="4" t="n">
        <v>1395.1</v>
      </c>
      <c r="X130" s="11" t="n">
        <v>78643</v>
      </c>
      <c r="Y130" s="9" t="n">
        <v>71.03</v>
      </c>
      <c r="Z130" s="9" t="n">
        <v>24.213</v>
      </c>
      <c r="AA130" s="11" t="n">
        <v>138260.333333333</v>
      </c>
      <c r="AB130" s="4" t="n">
        <v>58.4666666666667</v>
      </c>
      <c r="AC130" s="10" t="n">
        <v>5.56666666666667</v>
      </c>
      <c r="AD130" s="10" t="n">
        <v>3</v>
      </c>
      <c r="AE130" s="9" t="n">
        <v>26.91</v>
      </c>
      <c r="AF130" s="9" t="n">
        <v>27.783</v>
      </c>
      <c r="AG130" s="9" t="n">
        <v>39.6</v>
      </c>
      <c r="AH130" s="9" t="n">
        <v>41.7666666666667</v>
      </c>
      <c r="AI130" s="4" t="n">
        <v>148.9</v>
      </c>
      <c r="AJ130" s="4" t="n">
        <v>152.9</v>
      </c>
      <c r="AK130" s="4" t="n">
        <v>107.9</v>
      </c>
      <c r="AL130" s="4" t="n">
        <v>40.8</v>
      </c>
      <c r="AM130" s="4" t="n">
        <v>67.1</v>
      </c>
      <c r="AN130" s="4" t="n">
        <v>45</v>
      </c>
      <c r="AO130" s="4" t="n">
        <v>-4</v>
      </c>
      <c r="AP130" s="4" t="n">
        <v>82.1</v>
      </c>
      <c r="AQ130" s="4" t="n">
        <v>278.4</v>
      </c>
      <c r="AR130" s="4" t="n">
        <v>301.5</v>
      </c>
    </row>
    <row r="131" customFormat="false" ht="13.2" hidden="false" customHeight="false" outlineLevel="0" collapsed="false">
      <c r="A131" s="4" t="s">
        <v>231</v>
      </c>
      <c r="C131" s="4" t="n">
        <v>1098.3</v>
      </c>
      <c r="D131" s="4" t="n">
        <v>3864.1</v>
      </c>
      <c r="E131" s="9" t="n">
        <v>28.429</v>
      </c>
      <c r="F131" s="4" t="n">
        <v>681</v>
      </c>
      <c r="G131" s="4" t="n">
        <v>2507.4</v>
      </c>
      <c r="H131" s="9" t="n">
        <v>27.164</v>
      </c>
      <c r="I131" s="4" t="n">
        <v>88.8</v>
      </c>
      <c r="J131" s="4" t="n">
        <v>51</v>
      </c>
      <c r="K131" s="4" t="n">
        <v>94.4</v>
      </c>
      <c r="L131" s="10" t="n">
        <v>1.39</v>
      </c>
      <c r="M131" s="4" t="n">
        <v>465.6</v>
      </c>
      <c r="N131" s="4" t="n">
        <v>446.8</v>
      </c>
      <c r="O131" s="4" t="n">
        <v>255.7</v>
      </c>
      <c r="P131" s="4" t="n">
        <v>186.8</v>
      </c>
      <c r="Q131" s="4" t="n">
        <v>118.6</v>
      </c>
      <c r="R131" s="4" t="n">
        <v>219.8</v>
      </c>
      <c r="S131" s="4" t="n">
        <v>34</v>
      </c>
      <c r="T131" s="4" t="e">
        <f aca="false">NA()</f>
        <v>#N/A</v>
      </c>
      <c r="U131" s="4" t="n">
        <v>178.9</v>
      </c>
      <c r="V131" s="4" t="n">
        <v>935.8</v>
      </c>
      <c r="W131" s="4" t="n">
        <v>1406.8</v>
      </c>
      <c r="X131" s="11" t="n">
        <v>78717.3333333333</v>
      </c>
      <c r="Y131" s="9" t="n">
        <v>71.364</v>
      </c>
      <c r="Z131" s="9" t="n">
        <v>24.705</v>
      </c>
      <c r="AA131" s="11" t="n">
        <v>139033.666666667</v>
      </c>
      <c r="AB131" s="4" t="n">
        <v>58.6666666666667</v>
      </c>
      <c r="AC131" s="10" t="n">
        <v>3.85666666666667</v>
      </c>
      <c r="AD131" s="10" t="n">
        <v>4.5</v>
      </c>
      <c r="AE131" s="9" t="n">
        <v>27.164</v>
      </c>
      <c r="AF131" s="9" t="n">
        <v>28.124</v>
      </c>
      <c r="AG131" s="9" t="n">
        <v>39.9333333333333</v>
      </c>
      <c r="AH131" s="9" t="n">
        <v>42.1666666666667</v>
      </c>
      <c r="AI131" s="4" t="n">
        <v>171.3</v>
      </c>
      <c r="AJ131" s="4" t="n">
        <v>159</v>
      </c>
      <c r="AK131" s="4" t="n">
        <v>110.4</v>
      </c>
      <c r="AL131" s="4" t="n">
        <v>41.5</v>
      </c>
      <c r="AM131" s="4" t="n">
        <v>68.9</v>
      </c>
      <c r="AN131" s="4" t="n">
        <v>48.6</v>
      </c>
      <c r="AO131" s="4" t="n">
        <v>12.3</v>
      </c>
      <c r="AP131" s="4" t="n">
        <v>92.7</v>
      </c>
      <c r="AQ131" s="4" t="n">
        <v>280.3</v>
      </c>
      <c r="AR131" s="4" t="n">
        <v>308</v>
      </c>
    </row>
    <row r="132" customFormat="false" ht="13.2" hidden="false" customHeight="false" outlineLevel="0" collapsed="false">
      <c r="A132" s="4" t="s">
        <v>232</v>
      </c>
      <c r="C132" s="4" t="n">
        <v>1119.1</v>
      </c>
      <c r="D132" s="4" t="n">
        <v>3885.9</v>
      </c>
      <c r="E132" s="9" t="n">
        <v>28.809</v>
      </c>
      <c r="F132" s="4" t="n">
        <v>695.1</v>
      </c>
      <c r="G132" s="4" t="n">
        <v>2530.5</v>
      </c>
      <c r="H132" s="9" t="n">
        <v>27.472</v>
      </c>
      <c r="I132" s="4" t="n">
        <v>91.6</v>
      </c>
      <c r="J132" s="4" t="n">
        <v>53</v>
      </c>
      <c r="K132" s="4" t="n">
        <v>96.6</v>
      </c>
      <c r="L132" s="10" t="n">
        <v>1.46</v>
      </c>
      <c r="M132" s="4" t="n">
        <v>479.9</v>
      </c>
      <c r="N132" s="4" t="n">
        <v>465.2</v>
      </c>
      <c r="O132" s="4" t="n">
        <v>259.4</v>
      </c>
      <c r="P132" s="4" t="n">
        <v>186.3</v>
      </c>
      <c r="Q132" s="4" t="n">
        <v>121.6</v>
      </c>
      <c r="R132" s="4" t="n">
        <v>242</v>
      </c>
      <c r="S132" s="4" t="n">
        <v>29.9</v>
      </c>
      <c r="T132" s="4" t="e">
        <f aca="false">NA()</f>
        <v>#N/A</v>
      </c>
      <c r="U132" s="4" t="n">
        <v>182.9</v>
      </c>
      <c r="V132" s="4" t="n">
        <v>939.3</v>
      </c>
      <c r="W132" s="4" t="n">
        <v>1421.3</v>
      </c>
      <c r="X132" s="11" t="n">
        <v>78961</v>
      </c>
      <c r="Y132" s="9" t="n">
        <v>71.595</v>
      </c>
      <c r="Z132" s="9" t="n">
        <v>25.092</v>
      </c>
      <c r="AA132" s="11" t="n">
        <v>139827.333333333</v>
      </c>
      <c r="AB132" s="4" t="n">
        <v>59.0666666666667</v>
      </c>
      <c r="AC132" s="10" t="n">
        <v>4.56333333333333</v>
      </c>
      <c r="AD132" s="10" t="n">
        <v>4.75</v>
      </c>
      <c r="AE132" s="9" t="n">
        <v>27.472</v>
      </c>
      <c r="AF132" s="9" t="n">
        <v>28.448</v>
      </c>
      <c r="AG132" s="9" t="n">
        <v>40.3</v>
      </c>
      <c r="AH132" s="9" t="n">
        <v>42.6</v>
      </c>
      <c r="AI132" s="4" t="n">
        <v>178.8</v>
      </c>
      <c r="AJ132" s="4" t="n">
        <v>167.9</v>
      </c>
      <c r="AK132" s="4" t="n">
        <v>113.4</v>
      </c>
      <c r="AL132" s="4" t="n">
        <v>42.3</v>
      </c>
      <c r="AM132" s="4" t="n">
        <v>71</v>
      </c>
      <c r="AN132" s="4" t="n">
        <v>54.6</v>
      </c>
      <c r="AO132" s="4" t="n">
        <v>10.9</v>
      </c>
      <c r="AP132" s="4" t="n">
        <v>95.5</v>
      </c>
      <c r="AQ132" s="4" t="n">
        <v>284.1</v>
      </c>
      <c r="AR132" s="4" t="n">
        <v>315.5</v>
      </c>
    </row>
    <row r="133" customFormat="false" ht="13.2" hidden="false" customHeight="false" outlineLevel="0" collapsed="false">
      <c r="A133" s="4" t="s">
        <v>233</v>
      </c>
      <c r="C133" s="4" t="n">
        <v>1139.3</v>
      </c>
      <c r="D133" s="4" t="n">
        <v>3916.7</v>
      </c>
      <c r="E133" s="9" t="n">
        <v>29.097</v>
      </c>
      <c r="F133" s="4" t="n">
        <v>707.5</v>
      </c>
      <c r="G133" s="4" t="n">
        <v>2550.7</v>
      </c>
      <c r="H133" s="9" t="n">
        <v>27.743</v>
      </c>
      <c r="I133" s="4" t="n">
        <v>94.5</v>
      </c>
      <c r="J133" s="4" t="n">
        <v>56.5</v>
      </c>
      <c r="K133" s="4" t="n">
        <v>98.9</v>
      </c>
      <c r="L133" s="10" t="n">
        <v>1.32</v>
      </c>
      <c r="M133" s="4" t="n">
        <v>486.3</v>
      </c>
      <c r="N133" s="4" t="n">
        <v>474.1</v>
      </c>
      <c r="O133" s="4" t="n">
        <v>260.4</v>
      </c>
      <c r="P133" s="4" t="n">
        <v>185.6</v>
      </c>
      <c r="Q133" s="4" t="n">
        <v>122.7</v>
      </c>
      <c r="R133" s="4" t="n">
        <v>253.9</v>
      </c>
      <c r="S133" s="4" t="n">
        <v>27.9</v>
      </c>
      <c r="T133" s="4" t="e">
        <f aca="false">NA()</f>
        <v>#N/A</v>
      </c>
      <c r="U133" s="4" t="n">
        <v>187.8</v>
      </c>
      <c r="V133" s="4" t="n">
        <v>939.3</v>
      </c>
      <c r="W133" s="4" t="n">
        <v>1434.8</v>
      </c>
      <c r="X133" s="11" t="n">
        <v>79511</v>
      </c>
      <c r="Y133" s="9" t="n">
        <v>71.595</v>
      </c>
      <c r="Z133" s="9" t="n">
        <v>25.452</v>
      </c>
      <c r="AA133" s="11" t="n">
        <v>140602.666666667</v>
      </c>
      <c r="AB133" s="4" t="n">
        <v>59.1666666666667</v>
      </c>
      <c r="AC133" s="10" t="n">
        <v>5.47333333333333</v>
      </c>
      <c r="AD133" s="10" t="n">
        <v>5.38</v>
      </c>
      <c r="AE133" s="9" t="n">
        <v>27.743</v>
      </c>
      <c r="AF133" s="9" t="n">
        <v>28.711</v>
      </c>
      <c r="AG133" s="9" t="n">
        <v>40.7</v>
      </c>
      <c r="AH133" s="9" t="n">
        <v>42.9666666666667</v>
      </c>
      <c r="AI133" s="4" t="n">
        <v>183.4</v>
      </c>
      <c r="AJ133" s="4" t="n">
        <v>173.2</v>
      </c>
      <c r="AK133" s="4" t="n">
        <v>114.8</v>
      </c>
      <c r="AL133" s="4" t="n">
        <v>43.1</v>
      </c>
      <c r="AM133" s="4" t="n">
        <v>71.7</v>
      </c>
      <c r="AN133" s="4" t="n">
        <v>58.3</v>
      </c>
      <c r="AO133" s="4" t="n">
        <v>10.2</v>
      </c>
      <c r="AP133" s="4" t="n">
        <v>97.8</v>
      </c>
      <c r="AQ133" s="4" t="n">
        <v>286.7</v>
      </c>
      <c r="AR133" s="4" t="n">
        <v>323.1</v>
      </c>
    </row>
    <row r="134" customFormat="false" ht="13.2" hidden="false" customHeight="false" outlineLevel="0" collapsed="false">
      <c r="A134" s="4" t="s">
        <v>234</v>
      </c>
      <c r="C134" s="4" t="n">
        <v>1151.7</v>
      </c>
      <c r="D134" s="4" t="n">
        <v>3927.9</v>
      </c>
      <c r="E134" s="9" t="n">
        <v>29.329</v>
      </c>
      <c r="F134" s="4" t="n">
        <v>723.8</v>
      </c>
      <c r="G134" s="4" t="n">
        <v>2593.2</v>
      </c>
      <c r="H134" s="9" t="n">
        <v>27.915</v>
      </c>
      <c r="I134" s="4" t="n">
        <v>96.6</v>
      </c>
      <c r="J134" s="4" t="n">
        <v>58.2</v>
      </c>
      <c r="K134" s="4" t="n">
        <v>102.2</v>
      </c>
      <c r="L134" s="10" t="n">
        <v>1.53</v>
      </c>
      <c r="M134" s="4" t="n">
        <v>471.3</v>
      </c>
      <c r="N134" s="4" t="n">
        <v>487.2</v>
      </c>
      <c r="O134" s="4" t="n">
        <v>266.1</v>
      </c>
      <c r="P134" s="4" t="n">
        <v>185.1</v>
      </c>
      <c r="Q134" s="4" t="n">
        <v>127.2</v>
      </c>
      <c r="R134" s="4" t="n">
        <v>263.7</v>
      </c>
      <c r="S134" s="4" t="n">
        <v>-2.7</v>
      </c>
      <c r="T134" s="4" t="e">
        <f aca="false">NA()</f>
        <v>#N/A</v>
      </c>
      <c r="U134" s="4" t="n">
        <v>196.1</v>
      </c>
      <c r="V134" s="4" t="n">
        <v>947.1</v>
      </c>
      <c r="W134" s="4" t="n">
        <v>1457.5</v>
      </c>
      <c r="X134" s="11" t="n">
        <v>80228.6666666667</v>
      </c>
      <c r="Y134" s="9" t="n">
        <v>72.362</v>
      </c>
      <c r="Z134" s="9" t="n">
        <v>25.651</v>
      </c>
      <c r="AA134" s="11" t="n">
        <v>141401.666666667</v>
      </c>
      <c r="AB134" s="4" t="n">
        <v>59.6666666666667</v>
      </c>
      <c r="AC134" s="10" t="n">
        <v>4.75</v>
      </c>
      <c r="AD134" s="10" t="n">
        <v>3</v>
      </c>
      <c r="AE134" s="9" t="n">
        <v>27.915</v>
      </c>
      <c r="AF134" s="9" t="n">
        <v>28.87</v>
      </c>
      <c r="AG134" s="9" t="n">
        <v>41</v>
      </c>
      <c r="AH134" s="9" t="n">
        <v>43.2</v>
      </c>
      <c r="AI134" s="4" t="n">
        <v>179.2</v>
      </c>
      <c r="AJ134" s="4" t="n">
        <v>179.5</v>
      </c>
      <c r="AK134" s="4" t="n">
        <v>118</v>
      </c>
      <c r="AL134" s="4" t="n">
        <v>43.8</v>
      </c>
      <c r="AM134" s="4" t="n">
        <v>74.2</v>
      </c>
      <c r="AN134" s="4" t="n">
        <v>61.5</v>
      </c>
      <c r="AO134" s="4" t="n">
        <v>-0.3</v>
      </c>
      <c r="AP134" s="4" t="n">
        <v>101.5</v>
      </c>
      <c r="AQ134" s="4" t="n">
        <v>290.9</v>
      </c>
      <c r="AR134" s="4" t="n">
        <v>331.3</v>
      </c>
    </row>
    <row r="135" customFormat="false" ht="13.2" hidden="false" customHeight="false" outlineLevel="0" collapsed="false">
      <c r="A135" s="4" t="s">
        <v>235</v>
      </c>
      <c r="C135" s="4" t="n">
        <v>1190.6</v>
      </c>
      <c r="D135" s="4" t="n">
        <v>3997.7</v>
      </c>
      <c r="E135" s="9" t="n">
        <v>29.814</v>
      </c>
      <c r="F135" s="4" t="n">
        <v>741.2</v>
      </c>
      <c r="G135" s="4" t="n">
        <v>2627.6</v>
      </c>
      <c r="H135" s="9" t="n">
        <v>28.214</v>
      </c>
      <c r="I135" s="4" t="n">
        <v>102.4</v>
      </c>
      <c r="J135" s="4" t="n">
        <v>62.1</v>
      </c>
      <c r="K135" s="4" t="n">
        <v>107.2</v>
      </c>
      <c r="L135" s="10" t="n">
        <v>1.5</v>
      </c>
      <c r="M135" s="4" t="n">
        <v>504.4</v>
      </c>
      <c r="N135" s="4" t="n">
        <v>508.9</v>
      </c>
      <c r="O135" s="4" t="n">
        <v>275</v>
      </c>
      <c r="P135" s="4" t="n">
        <v>189.9</v>
      </c>
      <c r="Q135" s="4" t="n">
        <v>131.9</v>
      </c>
      <c r="R135" s="4" t="n">
        <v>281.3</v>
      </c>
      <c r="S135" s="4" t="n">
        <v>9.9</v>
      </c>
      <c r="T135" s="4" t="e">
        <f aca="false">NA()</f>
        <v>#N/A</v>
      </c>
      <c r="U135" s="4" t="n">
        <v>200.9</v>
      </c>
      <c r="V135" s="4" t="n">
        <v>953.1</v>
      </c>
      <c r="W135" s="4" t="n">
        <v>1480.6</v>
      </c>
      <c r="X135" s="11" t="n">
        <v>81213.3333333333</v>
      </c>
      <c r="Y135" s="9" t="n">
        <v>73.244</v>
      </c>
      <c r="Z135" s="9" t="n">
        <v>26.276</v>
      </c>
      <c r="AA135" s="11" t="n">
        <v>143005.333333333</v>
      </c>
      <c r="AB135" s="4" t="n">
        <v>60.6666666666667</v>
      </c>
      <c r="AC135" s="10" t="n">
        <v>3.54</v>
      </c>
      <c r="AD135" s="10" t="n">
        <v>4</v>
      </c>
      <c r="AE135" s="9" t="n">
        <v>28.214</v>
      </c>
      <c r="AF135" s="9" t="n">
        <v>29.159</v>
      </c>
      <c r="AG135" s="9" t="n">
        <v>41.3333333333333</v>
      </c>
      <c r="AH135" s="9" t="n">
        <v>43.5666666666667</v>
      </c>
      <c r="AI135" s="4" t="n">
        <v>193.2</v>
      </c>
      <c r="AJ135" s="4" t="n">
        <v>189.9</v>
      </c>
      <c r="AK135" s="4" t="n">
        <v>123.3</v>
      </c>
      <c r="AL135" s="4" t="n">
        <v>45.8</v>
      </c>
      <c r="AM135" s="4" t="n">
        <v>77.6</v>
      </c>
      <c r="AN135" s="4" t="n">
        <v>66.6</v>
      </c>
      <c r="AO135" s="4" t="n">
        <v>3.2</v>
      </c>
      <c r="AP135" s="4" t="n">
        <v>104.9</v>
      </c>
      <c r="AQ135" s="4" t="n">
        <v>295.9</v>
      </c>
      <c r="AR135" s="4" t="n">
        <v>340.4</v>
      </c>
    </row>
    <row r="136" customFormat="false" ht="13.2" hidden="false" customHeight="false" outlineLevel="0" collapsed="false">
      <c r="A136" s="4" t="s">
        <v>236</v>
      </c>
      <c r="C136" s="4" t="n">
        <v>1225.9</v>
      </c>
      <c r="D136" s="4" t="n">
        <v>4092.1</v>
      </c>
      <c r="E136" s="9" t="n">
        <v>29.989</v>
      </c>
      <c r="F136" s="4" t="n">
        <v>759.8</v>
      </c>
      <c r="G136" s="4" t="n">
        <v>2677.3</v>
      </c>
      <c r="H136" s="9" t="n">
        <v>28.384</v>
      </c>
      <c r="I136" s="4" t="n">
        <v>103.6</v>
      </c>
      <c r="J136" s="4" t="n">
        <v>62.9</v>
      </c>
      <c r="K136" s="4" t="n">
        <v>108</v>
      </c>
      <c r="L136" s="10" t="n">
        <v>1.62</v>
      </c>
      <c r="M136" s="4" t="n">
        <v>535.4</v>
      </c>
      <c r="N136" s="4" t="n">
        <v>518</v>
      </c>
      <c r="O136" s="4" t="n">
        <v>279.6</v>
      </c>
      <c r="P136" s="4" t="n">
        <v>191</v>
      </c>
      <c r="Q136" s="4" t="n">
        <v>135</v>
      </c>
      <c r="R136" s="4" t="n">
        <v>286.8</v>
      </c>
      <c r="S136" s="4" t="n">
        <v>34</v>
      </c>
      <c r="T136" s="4" t="e">
        <f aca="false">NA()</f>
        <v>#N/A</v>
      </c>
      <c r="U136" s="4" t="n">
        <v>205.8</v>
      </c>
      <c r="V136" s="4" t="n">
        <v>976.5</v>
      </c>
      <c r="W136" s="4" t="n">
        <v>1498.9</v>
      </c>
      <c r="X136" s="11" t="n">
        <v>81875</v>
      </c>
      <c r="Y136" s="9" t="n">
        <v>73.768</v>
      </c>
      <c r="Z136" s="9" t="n">
        <v>26.62</v>
      </c>
      <c r="AA136" s="11" t="n">
        <v>143758.666666667</v>
      </c>
      <c r="AB136" s="4" t="n">
        <v>61.3</v>
      </c>
      <c r="AC136" s="10" t="n">
        <v>4.3</v>
      </c>
      <c r="AD136" s="10" t="n">
        <v>4.5</v>
      </c>
      <c r="AE136" s="9" t="n">
        <v>28.384</v>
      </c>
      <c r="AF136" s="9" t="n">
        <v>29.356</v>
      </c>
      <c r="AG136" s="9" t="n">
        <v>41.6</v>
      </c>
      <c r="AH136" s="9" t="n">
        <v>43.9</v>
      </c>
      <c r="AI136" s="4" t="n">
        <v>206.5</v>
      </c>
      <c r="AJ136" s="4" t="n">
        <v>194.5</v>
      </c>
      <c r="AK136" s="4" t="n">
        <v>126.3</v>
      </c>
      <c r="AL136" s="4" t="n">
        <v>46.6</v>
      </c>
      <c r="AM136" s="4" t="n">
        <v>79.7</v>
      </c>
      <c r="AN136" s="4" t="n">
        <v>68.2</v>
      </c>
      <c r="AO136" s="4" t="n">
        <v>12</v>
      </c>
      <c r="AP136" s="4" t="n">
        <v>108.1</v>
      </c>
      <c r="AQ136" s="4" t="n">
        <v>304.4</v>
      </c>
      <c r="AR136" s="4" t="n">
        <v>347.3</v>
      </c>
    </row>
    <row r="137" customFormat="false" ht="13.2" hidden="false" customHeight="false" outlineLevel="0" collapsed="false">
      <c r="A137" s="4" t="s">
        <v>237</v>
      </c>
      <c r="C137" s="4" t="n">
        <v>1249.7</v>
      </c>
      <c r="D137" s="4" t="n">
        <v>4131.1</v>
      </c>
      <c r="E137" s="9" t="n">
        <v>30.264</v>
      </c>
      <c r="F137" s="4" t="n">
        <v>778.3</v>
      </c>
      <c r="G137" s="4" t="n">
        <v>2718.4</v>
      </c>
      <c r="H137" s="9" t="n">
        <v>28.637</v>
      </c>
      <c r="I137" s="4" t="n">
        <v>107.7</v>
      </c>
      <c r="J137" s="4" t="n">
        <v>65.7</v>
      </c>
      <c r="K137" s="4" t="n">
        <v>113</v>
      </c>
      <c r="L137" s="10" t="n">
        <v>1.49</v>
      </c>
      <c r="M137" s="4" t="n">
        <v>542.9</v>
      </c>
      <c r="N137" s="4" t="n">
        <v>523.6</v>
      </c>
      <c r="O137" s="4" t="n">
        <v>283.9</v>
      </c>
      <c r="P137" s="4" t="n">
        <v>191.4</v>
      </c>
      <c r="Q137" s="4" t="n">
        <v>138.1</v>
      </c>
      <c r="R137" s="4" t="n">
        <v>287.5</v>
      </c>
      <c r="S137" s="4" t="n">
        <v>35</v>
      </c>
      <c r="T137" s="4" t="e">
        <f aca="false">NA()</f>
        <v>#N/A</v>
      </c>
      <c r="U137" s="4" t="n">
        <v>211.1</v>
      </c>
      <c r="V137" s="4" t="n">
        <v>990.3</v>
      </c>
      <c r="W137" s="4" t="n">
        <v>1518.5</v>
      </c>
      <c r="X137" s="11" t="n">
        <v>82450.3333333333</v>
      </c>
      <c r="Y137" s="9" t="n">
        <v>74.183</v>
      </c>
      <c r="Z137" s="9" t="n">
        <v>26.994</v>
      </c>
      <c r="AA137" s="11" t="n">
        <v>144522.666666667</v>
      </c>
      <c r="AB137" s="4" t="n">
        <v>61.6333333333333</v>
      </c>
      <c r="AC137" s="10" t="n">
        <v>4.74</v>
      </c>
      <c r="AD137" s="10" t="n">
        <v>4.88</v>
      </c>
      <c r="AE137" s="9" t="n">
        <v>28.637</v>
      </c>
      <c r="AF137" s="9" t="n">
        <v>29.575</v>
      </c>
      <c r="AG137" s="9" t="n">
        <v>41.9333333333333</v>
      </c>
      <c r="AH137" s="9" t="n">
        <v>44.2333333333333</v>
      </c>
      <c r="AI137" s="4" t="n">
        <v>212.4</v>
      </c>
      <c r="AJ137" s="4" t="n">
        <v>198.6</v>
      </c>
      <c r="AK137" s="4" t="n">
        <v>129.1</v>
      </c>
      <c r="AL137" s="4" t="n">
        <v>47.3</v>
      </c>
      <c r="AM137" s="4" t="n">
        <v>81.8</v>
      </c>
      <c r="AN137" s="4" t="n">
        <v>69.6</v>
      </c>
      <c r="AO137" s="4" t="n">
        <v>13.7</v>
      </c>
      <c r="AP137" s="4" t="n">
        <v>111.4</v>
      </c>
      <c r="AQ137" s="4" t="n">
        <v>311.4</v>
      </c>
      <c r="AR137" s="4" t="n">
        <v>355.4</v>
      </c>
    </row>
    <row r="138" customFormat="false" ht="13.2" hidden="false" customHeight="false" outlineLevel="0" collapsed="false">
      <c r="A138" s="4" t="s">
        <v>238</v>
      </c>
      <c r="C138" s="4" t="n">
        <v>1287</v>
      </c>
      <c r="D138" s="4" t="n">
        <v>4198.7</v>
      </c>
      <c r="E138" s="9" t="n">
        <v>30.62</v>
      </c>
      <c r="F138" s="4" t="n">
        <v>803.1</v>
      </c>
      <c r="G138" s="4" t="n">
        <v>2781.7</v>
      </c>
      <c r="H138" s="9" t="n">
        <v>28.876</v>
      </c>
      <c r="I138" s="4" t="n">
        <v>117.6</v>
      </c>
      <c r="J138" s="4" t="n">
        <v>71.2</v>
      </c>
      <c r="K138" s="4" t="n">
        <v>120.2</v>
      </c>
      <c r="L138" s="10" t="n">
        <v>1.81</v>
      </c>
      <c r="M138" s="4" t="n">
        <v>545.5</v>
      </c>
      <c r="N138" s="4" t="n">
        <v>547.9</v>
      </c>
      <c r="O138" s="4" t="n">
        <v>298.6</v>
      </c>
      <c r="P138" s="4" t="n">
        <v>194.4</v>
      </c>
      <c r="Q138" s="4" t="n">
        <v>148.2</v>
      </c>
      <c r="R138" s="4" t="n">
        <v>297.8</v>
      </c>
      <c r="S138" s="4" t="n">
        <v>13.3</v>
      </c>
      <c r="T138" s="4" t="e">
        <f aca="false">NA()</f>
        <v>#N/A</v>
      </c>
      <c r="U138" s="4" t="n">
        <v>222.6</v>
      </c>
      <c r="V138" s="4" t="n">
        <v>1007.3</v>
      </c>
      <c r="W138" s="4" t="n">
        <v>1547.5</v>
      </c>
      <c r="X138" s="11" t="n">
        <v>83002</v>
      </c>
      <c r="Y138" s="9" t="n">
        <v>74.958</v>
      </c>
      <c r="Z138" s="9" t="n">
        <v>27.551</v>
      </c>
      <c r="AA138" s="11" t="n">
        <v>145215</v>
      </c>
      <c r="AB138" s="4" t="n">
        <v>62.6333333333333</v>
      </c>
      <c r="AC138" s="10" t="n">
        <v>5.14333333333333</v>
      </c>
      <c r="AD138" s="10" t="n">
        <v>5.5</v>
      </c>
      <c r="AE138" s="9" t="n">
        <v>28.876</v>
      </c>
      <c r="AF138" s="9" t="n">
        <v>29.759</v>
      </c>
      <c r="AG138" s="9" t="n">
        <v>42.3666666666667</v>
      </c>
      <c r="AH138" s="9" t="n">
        <v>44.4666666666667</v>
      </c>
      <c r="AI138" s="4" t="n">
        <v>218.4</v>
      </c>
      <c r="AJ138" s="4" t="n">
        <v>210.9</v>
      </c>
      <c r="AK138" s="4" t="n">
        <v>136.6</v>
      </c>
      <c r="AL138" s="4" t="n">
        <v>49</v>
      </c>
      <c r="AM138" s="4" t="n">
        <v>87.6</v>
      </c>
      <c r="AN138" s="4" t="n">
        <v>74.3</v>
      </c>
      <c r="AO138" s="4" t="n">
        <v>7.5</v>
      </c>
      <c r="AP138" s="4" t="n">
        <v>117</v>
      </c>
      <c r="AQ138" s="4" t="n">
        <v>320.5</v>
      </c>
      <c r="AR138" s="4" t="n">
        <v>365.6</v>
      </c>
    </row>
    <row r="139" customFormat="false" ht="13.2" hidden="false" customHeight="false" outlineLevel="0" collapsed="false">
      <c r="A139" s="4" t="s">
        <v>239</v>
      </c>
      <c r="C139" s="4" t="n">
        <v>1335.5</v>
      </c>
      <c r="D139" s="4" t="n">
        <v>4305.3</v>
      </c>
      <c r="E139" s="9" t="n">
        <v>31.025</v>
      </c>
      <c r="F139" s="4" t="n">
        <v>827.7</v>
      </c>
      <c r="G139" s="4" t="n">
        <v>2832</v>
      </c>
      <c r="H139" s="9" t="n">
        <v>29.23</v>
      </c>
      <c r="I139" s="4" t="n">
        <v>131.9</v>
      </c>
      <c r="J139" s="4" t="n">
        <v>82.2</v>
      </c>
      <c r="K139" s="4" t="n">
        <v>127.2</v>
      </c>
      <c r="L139" s="10" t="n">
        <v>1.88</v>
      </c>
      <c r="M139" s="4" t="n">
        <v>580.4</v>
      </c>
      <c r="N139" s="4" t="n">
        <v>571.2</v>
      </c>
      <c r="O139" s="4" t="n">
        <v>312.7</v>
      </c>
      <c r="P139" s="4" t="n">
        <v>200.7</v>
      </c>
      <c r="Q139" s="4" t="n">
        <v>156.5</v>
      </c>
      <c r="R139" s="4" t="n">
        <v>307.8</v>
      </c>
      <c r="S139" s="4" t="n">
        <v>20.9</v>
      </c>
      <c r="T139" s="4" t="e">
        <f aca="false">NA()</f>
        <v>#N/A</v>
      </c>
      <c r="U139" s="4" t="n">
        <v>236.8</v>
      </c>
      <c r="V139" s="4" t="n">
        <v>1018.4</v>
      </c>
      <c r="W139" s="4" t="n">
        <v>1562.9</v>
      </c>
      <c r="X139" s="11" t="n">
        <v>83841.6666666667</v>
      </c>
      <c r="Y139" s="9" t="n">
        <v>76.091</v>
      </c>
      <c r="Z139" s="9" t="n">
        <v>28.281</v>
      </c>
      <c r="AA139" s="11" t="n">
        <v>145964.333333333</v>
      </c>
      <c r="AB139" s="4" t="n">
        <v>63.6666666666667</v>
      </c>
      <c r="AC139" s="10" t="n">
        <v>6.53666666666667</v>
      </c>
      <c r="AD139" s="10" t="n">
        <v>7.38</v>
      </c>
      <c r="AE139" s="9" t="n">
        <v>29.23</v>
      </c>
      <c r="AF139" s="9" t="n">
        <v>29.965</v>
      </c>
      <c r="AG139" s="9" t="n">
        <v>43.0333333333333</v>
      </c>
      <c r="AH139" s="9" t="n">
        <v>44.8</v>
      </c>
      <c r="AI139" s="4" t="n">
        <v>232.5</v>
      </c>
      <c r="AJ139" s="4" t="n">
        <v>222</v>
      </c>
      <c r="AK139" s="4" t="n">
        <v>144.1</v>
      </c>
      <c r="AL139" s="4" t="n">
        <v>51.3</v>
      </c>
      <c r="AM139" s="4" t="n">
        <v>92.8</v>
      </c>
      <c r="AN139" s="4" t="n">
        <v>77.9</v>
      </c>
      <c r="AO139" s="4" t="n">
        <v>10.6</v>
      </c>
      <c r="AP139" s="4" t="n">
        <v>125.1</v>
      </c>
      <c r="AQ139" s="4" t="n">
        <v>330.3</v>
      </c>
      <c r="AR139" s="4" t="n">
        <v>372.3</v>
      </c>
    </row>
    <row r="140" customFormat="false" ht="13.2" hidden="false" customHeight="false" outlineLevel="0" collapsed="false">
      <c r="A140" s="4" t="s">
        <v>240</v>
      </c>
      <c r="C140" s="4" t="n">
        <v>1371.9</v>
      </c>
      <c r="D140" s="4" t="n">
        <v>4355.1</v>
      </c>
      <c r="E140" s="9" t="n">
        <v>31.542</v>
      </c>
      <c r="F140" s="4" t="n">
        <v>843.3</v>
      </c>
      <c r="G140" s="4" t="n">
        <v>2830.5</v>
      </c>
      <c r="H140" s="9" t="n">
        <v>29.795</v>
      </c>
      <c r="I140" s="4" t="n">
        <v>134.7</v>
      </c>
      <c r="J140" s="4" t="n">
        <v>84.5</v>
      </c>
      <c r="K140" s="4" t="n">
        <v>123.8</v>
      </c>
      <c r="L140" s="10" t="n">
        <v>2.05</v>
      </c>
      <c r="M140" s="4" t="n">
        <v>607.4</v>
      </c>
      <c r="N140" s="4" t="n">
        <v>576.1</v>
      </c>
      <c r="O140" s="4" t="n">
        <v>325.4</v>
      </c>
      <c r="P140" s="4" t="n">
        <v>207</v>
      </c>
      <c r="Q140" s="4" t="n">
        <v>163.6</v>
      </c>
      <c r="R140" s="4" t="n">
        <v>292.1</v>
      </c>
      <c r="S140" s="4" t="n">
        <v>47.2</v>
      </c>
      <c r="T140" s="4" t="e">
        <f aca="false">NA()</f>
        <v>#N/A</v>
      </c>
      <c r="U140" s="4" t="n">
        <v>233.7</v>
      </c>
      <c r="V140" s="4" t="n">
        <v>1009.7</v>
      </c>
      <c r="W140" s="4" t="n">
        <v>1579.9</v>
      </c>
      <c r="X140" s="11" t="n">
        <v>84797.3333333333</v>
      </c>
      <c r="Y140" s="9" t="n">
        <v>76.887</v>
      </c>
      <c r="Z140" s="9" t="n">
        <v>28.723</v>
      </c>
      <c r="AA140" s="11" t="n">
        <v>146719.666666667</v>
      </c>
      <c r="AB140" s="4" t="n">
        <v>64.2333333333333</v>
      </c>
      <c r="AC140" s="10" t="n">
        <v>7.81666666666667</v>
      </c>
      <c r="AD140" s="10" t="n">
        <v>8.88</v>
      </c>
      <c r="AE140" s="9" t="n">
        <v>29.795</v>
      </c>
      <c r="AF140" s="9" t="n">
        <v>30.351</v>
      </c>
      <c r="AG140" s="9" t="n">
        <v>43.9333333333333</v>
      </c>
      <c r="AH140" s="9" t="n">
        <v>45.2666666666667</v>
      </c>
      <c r="AI140" s="4" t="n">
        <v>246</v>
      </c>
      <c r="AJ140" s="4" t="n">
        <v>227.8</v>
      </c>
      <c r="AK140" s="4" t="n">
        <v>152.1</v>
      </c>
      <c r="AL140" s="4" t="n">
        <v>54.1</v>
      </c>
      <c r="AM140" s="4" t="n">
        <v>98</v>
      </c>
      <c r="AN140" s="4" t="n">
        <v>75.8</v>
      </c>
      <c r="AO140" s="4" t="n">
        <v>18.2</v>
      </c>
      <c r="AP140" s="4" t="n">
        <v>124.4</v>
      </c>
      <c r="AQ140" s="4" t="n">
        <v>337</v>
      </c>
      <c r="AR140" s="4" t="n">
        <v>381.9</v>
      </c>
    </row>
    <row r="141" customFormat="false" ht="13.2" hidden="false" customHeight="false" outlineLevel="0" collapsed="false">
      <c r="A141" s="4" t="s">
        <v>241</v>
      </c>
      <c r="C141" s="4" t="n">
        <v>1391.2</v>
      </c>
      <c r="D141" s="4" t="n">
        <v>4331.9</v>
      </c>
      <c r="E141" s="9" t="n">
        <v>32.147</v>
      </c>
      <c r="F141" s="4" t="n">
        <v>861.8</v>
      </c>
      <c r="G141" s="4" t="n">
        <v>2840.6</v>
      </c>
      <c r="H141" s="9" t="n">
        <v>30.337</v>
      </c>
      <c r="I141" s="4" t="n">
        <v>133.3</v>
      </c>
      <c r="J141" s="4" t="n">
        <v>84.7</v>
      </c>
      <c r="K141" s="4" t="n">
        <v>124</v>
      </c>
      <c r="L141" s="10" t="n">
        <v>1.95</v>
      </c>
      <c r="M141" s="4" t="n">
        <v>583.6</v>
      </c>
      <c r="N141" s="4" t="n">
        <v>574.4</v>
      </c>
      <c r="O141" s="4" t="n">
        <v>330.9</v>
      </c>
      <c r="P141" s="4" t="n">
        <v>211.7</v>
      </c>
      <c r="Q141" s="4" t="n">
        <v>165.9</v>
      </c>
      <c r="R141" s="4" t="n">
        <v>279.8</v>
      </c>
      <c r="S141" s="4" t="n">
        <v>21.4</v>
      </c>
      <c r="T141" s="4" t="e">
        <f aca="false">NA()</f>
        <v>#N/A</v>
      </c>
      <c r="U141" s="4" t="n">
        <v>231.3</v>
      </c>
      <c r="V141" s="4" t="n">
        <v>1015.6</v>
      </c>
      <c r="W141" s="4" t="n">
        <v>1589.4</v>
      </c>
      <c r="X141" s="11" t="n">
        <v>85330.3333333333</v>
      </c>
      <c r="Y141" s="9" t="n">
        <v>77.406</v>
      </c>
      <c r="Z141" s="9" t="n">
        <v>29.279</v>
      </c>
      <c r="AA141" s="11" t="n">
        <v>147478.333333333</v>
      </c>
      <c r="AB141" s="4" t="n">
        <v>64.4666666666667</v>
      </c>
      <c r="AC141" s="10" t="n">
        <v>10.56</v>
      </c>
      <c r="AD141" s="10" t="n">
        <v>10.82</v>
      </c>
      <c r="AE141" s="9" t="n">
        <v>30.337</v>
      </c>
      <c r="AF141" s="9" t="n">
        <v>30.726</v>
      </c>
      <c r="AG141" s="9" t="n">
        <v>44.8</v>
      </c>
      <c r="AH141" s="9" t="n">
        <v>45.7333333333333</v>
      </c>
      <c r="AI141" s="4" t="n">
        <v>241.8</v>
      </c>
      <c r="AJ141" s="4" t="n">
        <v>232</v>
      </c>
      <c r="AK141" s="4" t="n">
        <v>157</v>
      </c>
      <c r="AL141" s="4" t="n">
        <v>56.8</v>
      </c>
      <c r="AM141" s="4" t="n">
        <v>100.1</v>
      </c>
      <c r="AN141" s="4" t="n">
        <v>75</v>
      </c>
      <c r="AO141" s="4" t="n">
        <v>9.8</v>
      </c>
      <c r="AP141" s="4" t="n">
        <v>123.7</v>
      </c>
      <c r="AQ141" s="4" t="n">
        <v>347.6</v>
      </c>
      <c r="AR141" s="4" t="n">
        <v>390.4</v>
      </c>
    </row>
    <row r="142" customFormat="false" ht="13.2" hidden="false" customHeight="false" outlineLevel="0" collapsed="false">
      <c r="A142" s="4" t="s">
        <v>242</v>
      </c>
      <c r="C142" s="4" t="n">
        <v>1432.3</v>
      </c>
      <c r="D142" s="4" t="n">
        <v>4373.3</v>
      </c>
      <c r="E142" s="9" t="n">
        <v>32.703</v>
      </c>
      <c r="F142" s="4" t="n">
        <v>876.9</v>
      </c>
      <c r="G142" s="4" t="n">
        <v>2832.2</v>
      </c>
      <c r="H142" s="9" t="n">
        <v>30.961</v>
      </c>
      <c r="I142" s="4" t="n">
        <v>139.5</v>
      </c>
      <c r="J142" s="4" t="n">
        <v>88.1</v>
      </c>
      <c r="K142" s="4" t="n">
        <v>127</v>
      </c>
      <c r="L142" s="10" t="n">
        <v>2.28</v>
      </c>
      <c r="M142" s="4" t="n">
        <v>606.2</v>
      </c>
      <c r="N142" s="4" t="n">
        <v>568.6</v>
      </c>
      <c r="O142" s="4" t="n">
        <v>333.5</v>
      </c>
      <c r="P142" s="4" t="n">
        <v>209.8</v>
      </c>
      <c r="Q142" s="4" t="n">
        <v>168.8</v>
      </c>
      <c r="R142" s="4" t="n">
        <v>266.4</v>
      </c>
      <c r="S142" s="4" t="n">
        <v>50.5</v>
      </c>
      <c r="T142" s="4" t="e">
        <f aca="false">NA()</f>
        <v>#N/A</v>
      </c>
      <c r="U142" s="4" t="n">
        <v>225.4</v>
      </c>
      <c r="V142" s="4" t="n">
        <v>1011.9</v>
      </c>
      <c r="W142" s="4" t="n">
        <v>1597.2</v>
      </c>
      <c r="X142" s="11" t="n">
        <v>86236</v>
      </c>
      <c r="Y142" s="9" t="n">
        <v>77.79</v>
      </c>
      <c r="Z142" s="9" t="n">
        <v>29.917</v>
      </c>
      <c r="AA142" s="11" t="n">
        <v>148226</v>
      </c>
      <c r="AB142" s="4" t="n">
        <v>64.9</v>
      </c>
      <c r="AC142" s="10" t="n">
        <v>9.99666666666667</v>
      </c>
      <c r="AD142" s="10" t="n">
        <v>9.83</v>
      </c>
      <c r="AE142" s="9" t="n">
        <v>30.961</v>
      </c>
      <c r="AF142" s="9" t="n">
        <v>31.091</v>
      </c>
      <c r="AG142" s="9" t="n">
        <v>45.9333333333333</v>
      </c>
      <c r="AH142" s="9" t="n">
        <v>46.5</v>
      </c>
      <c r="AI142" s="4" t="n">
        <v>257.6</v>
      </c>
      <c r="AJ142" s="4" t="n">
        <v>232.6</v>
      </c>
      <c r="AK142" s="4" t="n">
        <v>159.9</v>
      </c>
      <c r="AL142" s="4" t="n">
        <v>57.7</v>
      </c>
      <c r="AM142" s="4" t="n">
        <v>102.2</v>
      </c>
      <c r="AN142" s="4" t="n">
        <v>72.7</v>
      </c>
      <c r="AO142" s="4" t="n">
        <v>25</v>
      </c>
      <c r="AP142" s="4" t="n">
        <v>121</v>
      </c>
      <c r="AQ142" s="4" t="n">
        <v>357.4</v>
      </c>
      <c r="AR142" s="4" t="n">
        <v>398.5</v>
      </c>
    </row>
    <row r="143" customFormat="false" ht="13.2" hidden="false" customHeight="false" outlineLevel="0" collapsed="false">
      <c r="A143" s="4" t="s">
        <v>243</v>
      </c>
      <c r="C143" s="4" t="n">
        <v>1447</v>
      </c>
      <c r="D143" s="4" t="n">
        <v>4335.4</v>
      </c>
      <c r="E143" s="9" t="n">
        <v>33.371</v>
      </c>
      <c r="F143" s="4" t="n">
        <v>895.1</v>
      </c>
      <c r="G143" s="4" t="n">
        <v>2807.8</v>
      </c>
      <c r="H143" s="9" t="n">
        <v>31.877</v>
      </c>
      <c r="I143" s="4" t="n">
        <v>142.6</v>
      </c>
      <c r="J143" s="4" t="n">
        <v>92.8</v>
      </c>
      <c r="K143" s="4" t="n">
        <v>120</v>
      </c>
      <c r="L143" s="10" t="n">
        <v>2.08</v>
      </c>
      <c r="M143" s="4" t="n">
        <v>566.9</v>
      </c>
      <c r="N143" s="4" t="n">
        <v>555.2</v>
      </c>
      <c r="O143" s="4" t="n">
        <v>333.1</v>
      </c>
      <c r="P143" s="4" t="n">
        <v>208.6</v>
      </c>
      <c r="Q143" s="4" t="n">
        <v>169</v>
      </c>
      <c r="R143" s="4" t="n">
        <v>246.9</v>
      </c>
      <c r="S143" s="4" t="n">
        <v>24</v>
      </c>
      <c r="T143" s="4" t="e">
        <f aca="false">NA()</f>
        <v>#N/A</v>
      </c>
      <c r="U143" s="4" t="n">
        <v>219.6</v>
      </c>
      <c r="V143" s="4" t="n">
        <v>998.6</v>
      </c>
      <c r="W143" s="4" t="n">
        <v>1597.9</v>
      </c>
      <c r="X143" s="11" t="n">
        <v>86709.3333333333</v>
      </c>
      <c r="Y143" s="9" t="n">
        <v>77.459</v>
      </c>
      <c r="Z143" s="9" t="n">
        <v>30.632</v>
      </c>
      <c r="AA143" s="11" t="n">
        <v>148986.666666667</v>
      </c>
      <c r="AB143" s="4" t="n">
        <v>64.7666666666667</v>
      </c>
      <c r="AC143" s="10" t="n">
        <v>9.32333333333333</v>
      </c>
      <c r="AD143" s="10" t="n">
        <v>9.95</v>
      </c>
      <c r="AE143" s="9" t="n">
        <v>31.877</v>
      </c>
      <c r="AF143" s="9" t="n">
        <v>31.607</v>
      </c>
      <c r="AG143" s="9" t="n">
        <v>47.3</v>
      </c>
      <c r="AH143" s="9" t="n">
        <v>47.2333333333333</v>
      </c>
      <c r="AI143" s="4" t="n">
        <v>244.1</v>
      </c>
      <c r="AJ143" s="4" t="n">
        <v>231.5</v>
      </c>
      <c r="AK143" s="4" t="n">
        <v>162.6</v>
      </c>
      <c r="AL143" s="4" t="n">
        <v>59</v>
      </c>
      <c r="AM143" s="4" t="n">
        <v>103.6</v>
      </c>
      <c r="AN143" s="4" t="n">
        <v>69</v>
      </c>
      <c r="AO143" s="4" t="n">
        <v>12.5</v>
      </c>
      <c r="AP143" s="4" t="n">
        <v>119.1</v>
      </c>
      <c r="AQ143" s="4" t="n">
        <v>369.1</v>
      </c>
      <c r="AR143" s="4" t="n">
        <v>406.9</v>
      </c>
    </row>
    <row r="144" customFormat="false" ht="13.2" hidden="false" customHeight="false" outlineLevel="0" collapsed="false">
      <c r="A144" s="4" t="s">
        <v>244</v>
      </c>
      <c r="C144" s="4" t="n">
        <v>1485.3</v>
      </c>
      <c r="D144" s="4" t="n">
        <v>4347.9</v>
      </c>
      <c r="E144" s="9" t="n">
        <v>34.11</v>
      </c>
      <c r="F144" s="4" t="n">
        <v>923.7</v>
      </c>
      <c r="G144" s="4" t="n">
        <v>2819</v>
      </c>
      <c r="H144" s="9" t="n">
        <v>32.764</v>
      </c>
      <c r="I144" s="4" t="n">
        <v>147.5</v>
      </c>
      <c r="J144" s="4" t="n">
        <v>95.3</v>
      </c>
      <c r="K144" s="4" t="n">
        <v>118.3</v>
      </c>
      <c r="L144" s="10" t="n">
        <v>2.43</v>
      </c>
      <c r="M144" s="4" t="n">
        <v>564.7</v>
      </c>
      <c r="N144" s="4" t="n">
        <v>547.2</v>
      </c>
      <c r="O144" s="4" t="n">
        <v>332.4</v>
      </c>
      <c r="P144" s="4" t="n">
        <v>207.8</v>
      </c>
      <c r="Q144" s="4" t="n">
        <v>168.8</v>
      </c>
      <c r="R144" s="4" t="n">
        <v>236.1</v>
      </c>
      <c r="S144" s="4" t="n">
        <v>33.1</v>
      </c>
      <c r="T144" s="4" t="e">
        <f aca="false">NA()</f>
        <v>#N/A</v>
      </c>
      <c r="U144" s="4" t="n">
        <v>221</v>
      </c>
      <c r="V144" s="4" t="n">
        <v>995.1</v>
      </c>
      <c r="W144" s="4" t="n">
        <v>1614.3</v>
      </c>
      <c r="X144" s="11" t="n">
        <v>86833.6666666667</v>
      </c>
      <c r="Y144" s="9" t="n">
        <v>77.662</v>
      </c>
      <c r="Z144" s="9" t="n">
        <v>31.44</v>
      </c>
      <c r="AA144" s="11" t="n">
        <v>149746.666666667</v>
      </c>
      <c r="AB144" s="4" t="n">
        <v>64.7</v>
      </c>
      <c r="AC144" s="10" t="n">
        <v>11.25</v>
      </c>
      <c r="AD144" s="10" t="n">
        <v>13.31</v>
      </c>
      <c r="AE144" s="9" t="n">
        <v>32.764</v>
      </c>
      <c r="AF144" s="9" t="n">
        <v>32.362</v>
      </c>
      <c r="AG144" s="9" t="n">
        <v>48.5666666666667</v>
      </c>
      <c r="AH144" s="9" t="n">
        <v>48.4666666666667</v>
      </c>
      <c r="AI144" s="4" t="n">
        <v>252.3</v>
      </c>
      <c r="AJ144" s="4" t="n">
        <v>234.9</v>
      </c>
      <c r="AK144" s="4" t="n">
        <v>167.4</v>
      </c>
      <c r="AL144" s="4" t="n">
        <v>61.3</v>
      </c>
      <c r="AM144" s="4" t="n">
        <v>106.1</v>
      </c>
      <c r="AN144" s="4" t="n">
        <v>67.5</v>
      </c>
      <c r="AO144" s="4" t="n">
        <v>17.4</v>
      </c>
      <c r="AP144" s="4" t="n">
        <v>122.7</v>
      </c>
      <c r="AQ144" s="4" t="n">
        <v>380.4</v>
      </c>
      <c r="AR144" s="4" t="n">
        <v>420.6</v>
      </c>
    </row>
    <row r="145" customFormat="false" ht="13.2" hidden="false" customHeight="false" outlineLevel="0" collapsed="false">
      <c r="A145" s="4" t="s">
        <v>245</v>
      </c>
      <c r="C145" s="4" t="n">
        <v>1514.2</v>
      </c>
      <c r="D145" s="4" t="n">
        <v>4305.8</v>
      </c>
      <c r="E145" s="9" t="n">
        <v>35.164</v>
      </c>
      <c r="F145" s="4" t="n">
        <v>952.5</v>
      </c>
      <c r="G145" s="4" t="n">
        <v>2831.6</v>
      </c>
      <c r="H145" s="9" t="n">
        <v>33.638</v>
      </c>
      <c r="I145" s="4" t="n">
        <v>158.8</v>
      </c>
      <c r="J145" s="4" t="n">
        <v>101.4</v>
      </c>
      <c r="K145" s="4" t="n">
        <v>114.5</v>
      </c>
      <c r="L145" s="10" t="n">
        <v>2.32</v>
      </c>
      <c r="M145" s="4" t="n">
        <v>533</v>
      </c>
      <c r="N145" s="4" t="n">
        <v>537.6</v>
      </c>
      <c r="O145" s="4" t="n">
        <v>328.5</v>
      </c>
      <c r="P145" s="4" t="n">
        <v>198.8</v>
      </c>
      <c r="Q145" s="4" t="n">
        <v>169.9</v>
      </c>
      <c r="R145" s="4" t="n">
        <v>228.3</v>
      </c>
      <c r="S145" s="4" t="n">
        <v>11.7</v>
      </c>
      <c r="T145" s="4" t="e">
        <f aca="false">NA()</f>
        <v>#N/A</v>
      </c>
      <c r="U145" s="4" t="n">
        <v>222.4</v>
      </c>
      <c r="V145" s="4" t="n">
        <v>997.1</v>
      </c>
      <c r="W145" s="4" t="n">
        <v>1624.1</v>
      </c>
      <c r="X145" s="11" t="n">
        <v>87079</v>
      </c>
      <c r="Y145" s="9" t="n">
        <v>77.392</v>
      </c>
      <c r="Z145" s="9" t="n">
        <v>32.341</v>
      </c>
      <c r="AA145" s="11" t="n">
        <v>150498</v>
      </c>
      <c r="AB145" s="4" t="n">
        <v>64.6</v>
      </c>
      <c r="AC145" s="10" t="n">
        <v>12.09</v>
      </c>
      <c r="AD145" s="10" t="n">
        <v>11.11</v>
      </c>
      <c r="AE145" s="9" t="n">
        <v>33.638</v>
      </c>
      <c r="AF145" s="9" t="n">
        <v>33.267</v>
      </c>
      <c r="AG145" s="9" t="n">
        <v>49.9333333333333</v>
      </c>
      <c r="AH145" s="9" t="n">
        <v>50.1333333333333</v>
      </c>
      <c r="AI145" s="4" t="n">
        <v>245.4</v>
      </c>
      <c r="AJ145" s="4" t="n">
        <v>239.9</v>
      </c>
      <c r="AK145" s="4" t="n">
        <v>172.5</v>
      </c>
      <c r="AL145" s="4" t="n">
        <v>61.4</v>
      </c>
      <c r="AM145" s="4" t="n">
        <v>111.1</v>
      </c>
      <c r="AN145" s="4" t="n">
        <v>67.4</v>
      </c>
      <c r="AO145" s="4" t="n">
        <v>5.6</v>
      </c>
      <c r="AP145" s="4" t="n">
        <v>128.3</v>
      </c>
      <c r="AQ145" s="4" t="n">
        <v>391.7</v>
      </c>
      <c r="AR145" s="4" t="n">
        <v>432.5</v>
      </c>
    </row>
    <row r="146" customFormat="false" ht="13.2" hidden="false" customHeight="false" outlineLevel="0" collapsed="false">
      <c r="A146" s="4" t="s">
        <v>246</v>
      </c>
      <c r="C146" s="4" t="n">
        <v>1553.4</v>
      </c>
      <c r="D146" s="4" t="n">
        <v>4288.9</v>
      </c>
      <c r="E146" s="9" t="n">
        <v>36.24</v>
      </c>
      <c r="F146" s="4" t="n">
        <v>962.4</v>
      </c>
      <c r="G146" s="4" t="n">
        <v>2790.8</v>
      </c>
      <c r="H146" s="9" t="n">
        <v>34.485</v>
      </c>
      <c r="I146" s="4" t="n">
        <v>142.2</v>
      </c>
      <c r="J146" s="4" t="n">
        <v>90.3</v>
      </c>
      <c r="K146" s="4" t="n">
        <v>110.4</v>
      </c>
      <c r="L146" s="10" t="n">
        <v>2.06</v>
      </c>
      <c r="M146" s="4" t="n">
        <v>537.9</v>
      </c>
      <c r="N146" s="4" t="n">
        <v>507.2</v>
      </c>
      <c r="O146" s="4" t="n">
        <v>319.4</v>
      </c>
      <c r="P146" s="4" t="n">
        <v>196.4</v>
      </c>
      <c r="Q146" s="4" t="n">
        <v>163.7</v>
      </c>
      <c r="R146" s="4" t="n">
        <v>198.3</v>
      </c>
      <c r="S146" s="4" t="n">
        <v>34.9</v>
      </c>
      <c r="T146" s="4" t="e">
        <f aca="false">NA()</f>
        <v>#N/A</v>
      </c>
      <c r="U146" s="4" t="n">
        <v>200.4</v>
      </c>
      <c r="V146" s="4" t="n">
        <v>983.1</v>
      </c>
      <c r="W146" s="4" t="n">
        <v>1641</v>
      </c>
      <c r="X146" s="11" t="n">
        <v>86588.3333333333</v>
      </c>
      <c r="Y146" s="9" t="n">
        <v>76.112</v>
      </c>
      <c r="Z146" s="9" t="n">
        <v>33.171</v>
      </c>
      <c r="AA146" s="11" t="n">
        <v>151253</v>
      </c>
      <c r="AB146" s="4" t="n">
        <v>63.2666666666667</v>
      </c>
      <c r="AC146" s="10" t="n">
        <v>9.34666666666667</v>
      </c>
      <c r="AD146" s="10" t="n">
        <v>3.87</v>
      </c>
      <c r="AE146" s="9" t="n">
        <v>34.485</v>
      </c>
      <c r="AF146" s="9" t="n">
        <v>34.065</v>
      </c>
      <c r="AG146" s="9" t="n">
        <v>51.4666666666667</v>
      </c>
      <c r="AH146" s="9" t="n">
        <v>51.6</v>
      </c>
      <c r="AI146" s="4" t="n">
        <v>255.8</v>
      </c>
      <c r="AJ146" s="4" t="n">
        <v>235.4</v>
      </c>
      <c r="AK146" s="4" t="n">
        <v>175.4</v>
      </c>
      <c r="AL146" s="4" t="n">
        <v>63.2</v>
      </c>
      <c r="AM146" s="4" t="n">
        <v>112.1</v>
      </c>
      <c r="AN146" s="4" t="n">
        <v>60</v>
      </c>
      <c r="AO146" s="4" t="n">
        <v>20.4</v>
      </c>
      <c r="AP146" s="4" t="n">
        <v>119.1</v>
      </c>
      <c r="AQ146" s="4" t="n">
        <v>396.8</v>
      </c>
      <c r="AR146" s="4" t="n">
        <v>446.4</v>
      </c>
    </row>
    <row r="147" customFormat="false" ht="13.2" hidden="false" customHeight="false" outlineLevel="0" collapsed="false">
      <c r="A147" s="4" t="s">
        <v>247</v>
      </c>
      <c r="C147" s="4" t="n">
        <v>1570</v>
      </c>
      <c r="D147" s="4" t="n">
        <v>4237.6</v>
      </c>
      <c r="E147" s="9" t="n">
        <v>37.077</v>
      </c>
      <c r="F147" s="4" t="n">
        <v>988.6</v>
      </c>
      <c r="G147" s="4" t="n">
        <v>2814.6</v>
      </c>
      <c r="H147" s="9" t="n">
        <v>35.132</v>
      </c>
      <c r="I147" s="4" t="n">
        <v>123.8</v>
      </c>
      <c r="J147" s="4" t="n">
        <v>80</v>
      </c>
      <c r="K147" s="4" t="n">
        <v>112.4</v>
      </c>
      <c r="L147" s="10" t="n">
        <v>1.64</v>
      </c>
      <c r="M147" s="4" t="n">
        <v>443.8</v>
      </c>
      <c r="N147" s="4" t="n">
        <v>476.1</v>
      </c>
      <c r="O147" s="4" t="n">
        <v>299.8</v>
      </c>
      <c r="P147" s="4" t="n">
        <v>186.3</v>
      </c>
      <c r="Q147" s="4" t="n">
        <v>152.8</v>
      </c>
      <c r="R147" s="4" t="n">
        <v>186</v>
      </c>
      <c r="S147" s="4" t="n">
        <v>-13.8</v>
      </c>
      <c r="T147" s="4" t="e">
        <f aca="false">NA()</f>
        <v>#N/A</v>
      </c>
      <c r="U147" s="4" t="n">
        <v>204.6</v>
      </c>
      <c r="V147" s="4" t="n">
        <v>987.2</v>
      </c>
      <c r="W147" s="4" t="n">
        <v>1655.8</v>
      </c>
      <c r="X147" s="11" t="n">
        <v>85356.6666666667</v>
      </c>
      <c r="Y147" s="9" t="n">
        <v>73.724</v>
      </c>
      <c r="Z147" s="9" t="n">
        <v>34.102</v>
      </c>
      <c r="AA147" s="11" t="n">
        <v>151987.333333333</v>
      </c>
      <c r="AB147" s="4" t="n">
        <v>61.1666666666667</v>
      </c>
      <c r="AC147" s="10" t="n">
        <v>6.30333333333333</v>
      </c>
      <c r="AD147" s="10" t="n">
        <v>5.39</v>
      </c>
      <c r="AE147" s="9" t="n">
        <v>35.132</v>
      </c>
      <c r="AF147" s="9" t="n">
        <v>34.714</v>
      </c>
      <c r="AG147" s="9" t="n">
        <v>52.5666666666667</v>
      </c>
      <c r="AH147" s="9" t="n">
        <v>52.7</v>
      </c>
      <c r="AI147" s="4" t="n">
        <v>218.7</v>
      </c>
      <c r="AJ147" s="4" t="n">
        <v>228.7</v>
      </c>
      <c r="AK147" s="4" t="n">
        <v>171</v>
      </c>
      <c r="AL147" s="4" t="n">
        <v>61.7</v>
      </c>
      <c r="AM147" s="4" t="n">
        <v>109.3</v>
      </c>
      <c r="AN147" s="4" t="n">
        <v>57.7</v>
      </c>
      <c r="AO147" s="4" t="n">
        <v>-10</v>
      </c>
      <c r="AP147" s="4" t="n">
        <v>123.5</v>
      </c>
      <c r="AQ147" s="4" t="n">
        <v>404.4</v>
      </c>
      <c r="AR147" s="4" t="n">
        <v>460.7</v>
      </c>
    </row>
    <row r="148" customFormat="false" ht="13.2" hidden="false" customHeight="false" outlineLevel="0" collapsed="false">
      <c r="A148" s="4" t="s">
        <v>248</v>
      </c>
      <c r="C148" s="4" t="n">
        <v>1605.6</v>
      </c>
      <c r="D148" s="4" t="n">
        <v>4268.6</v>
      </c>
      <c r="E148" s="9" t="n">
        <v>37.622</v>
      </c>
      <c r="F148" s="4" t="n">
        <v>1017.4</v>
      </c>
      <c r="G148" s="4" t="n">
        <v>2860.5</v>
      </c>
      <c r="H148" s="9" t="n">
        <v>35.578</v>
      </c>
      <c r="I148" s="4" t="n">
        <v>132.2</v>
      </c>
      <c r="J148" s="4" t="n">
        <v>85.4</v>
      </c>
      <c r="K148" s="4" t="n">
        <v>125.3</v>
      </c>
      <c r="L148" s="10" t="n">
        <v>1.94</v>
      </c>
      <c r="M148" s="4" t="n">
        <v>427.7</v>
      </c>
      <c r="N148" s="4" t="n">
        <v>469.4</v>
      </c>
      <c r="O148" s="4" t="n">
        <v>292</v>
      </c>
      <c r="P148" s="4" t="n">
        <v>179.3</v>
      </c>
      <c r="Q148" s="4" t="n">
        <v>149.8</v>
      </c>
      <c r="R148" s="4" t="n">
        <v>190</v>
      </c>
      <c r="S148" s="4" t="n">
        <v>-25.9</v>
      </c>
      <c r="T148" s="4" t="e">
        <f aca="false">NA()</f>
        <v>#N/A</v>
      </c>
      <c r="U148" s="4" t="n">
        <v>208.4</v>
      </c>
      <c r="V148" s="4" t="n">
        <v>1008.5</v>
      </c>
      <c r="W148" s="4" t="n">
        <v>1674.2</v>
      </c>
      <c r="X148" s="11" t="n">
        <v>85331.6666666667</v>
      </c>
      <c r="Y148" s="9" t="n">
        <v>73.044</v>
      </c>
      <c r="Z148" s="9" t="n">
        <v>34.788</v>
      </c>
      <c r="AA148" s="11" t="n">
        <v>152707.666666667</v>
      </c>
      <c r="AB148" s="4" t="n">
        <v>60.5</v>
      </c>
      <c r="AC148" s="10" t="n">
        <v>5.42</v>
      </c>
      <c r="AD148" s="10" t="n">
        <v>5.97</v>
      </c>
      <c r="AE148" s="9" t="n">
        <v>35.578</v>
      </c>
      <c r="AF148" s="9" t="n">
        <v>35.268</v>
      </c>
      <c r="AG148" s="9" t="n">
        <v>53.2</v>
      </c>
      <c r="AH148" s="9" t="n">
        <v>53.5333333333333</v>
      </c>
      <c r="AI148" s="4" t="n">
        <v>216.8</v>
      </c>
      <c r="AJ148" s="4" t="n">
        <v>230.7</v>
      </c>
      <c r="AK148" s="4" t="n">
        <v>170.8</v>
      </c>
      <c r="AL148" s="4" t="n">
        <v>60.4</v>
      </c>
      <c r="AM148" s="4" t="n">
        <v>110.4</v>
      </c>
      <c r="AN148" s="4" t="n">
        <v>59.9</v>
      </c>
      <c r="AO148" s="4" t="n">
        <v>-14</v>
      </c>
      <c r="AP148" s="4" t="n">
        <v>128.2</v>
      </c>
      <c r="AQ148" s="4" t="n">
        <v>415.6</v>
      </c>
      <c r="AR148" s="4" t="n">
        <v>473.7</v>
      </c>
    </row>
    <row r="149" customFormat="false" ht="13.2" hidden="false" customHeight="false" outlineLevel="0" collapsed="false">
      <c r="A149" s="4" t="s">
        <v>249</v>
      </c>
      <c r="C149" s="4" t="n">
        <v>1663.1</v>
      </c>
      <c r="D149" s="4" t="n">
        <v>4340.9</v>
      </c>
      <c r="E149" s="9" t="n">
        <v>38.324</v>
      </c>
      <c r="F149" s="4" t="n">
        <v>1051.3</v>
      </c>
      <c r="G149" s="4" t="n">
        <v>2901.2</v>
      </c>
      <c r="H149" s="9" t="n">
        <v>36.247</v>
      </c>
      <c r="I149" s="4" t="n">
        <v>159.6</v>
      </c>
      <c r="J149" s="4" t="n">
        <v>102.3</v>
      </c>
      <c r="K149" s="4" t="n">
        <v>147.3</v>
      </c>
      <c r="L149" s="10" t="n">
        <v>2.12</v>
      </c>
      <c r="M149" s="4" t="n">
        <v>463.9</v>
      </c>
      <c r="N149" s="4" t="n">
        <v>481.2</v>
      </c>
      <c r="O149" s="4" t="n">
        <v>294.7</v>
      </c>
      <c r="P149" s="4" t="n">
        <v>180.3</v>
      </c>
      <c r="Q149" s="4" t="n">
        <v>151.5</v>
      </c>
      <c r="R149" s="4" t="n">
        <v>203.2</v>
      </c>
      <c r="S149" s="4" t="n">
        <v>-5.2</v>
      </c>
      <c r="T149" s="4" t="e">
        <f aca="false">NA()</f>
        <v>#N/A</v>
      </c>
      <c r="U149" s="4" t="n">
        <v>221.9</v>
      </c>
      <c r="V149" s="4" t="n">
        <v>1016.8</v>
      </c>
      <c r="W149" s="4" t="n">
        <v>1683.9</v>
      </c>
      <c r="X149" s="11" t="n">
        <v>86135.6666666667</v>
      </c>
      <c r="Y149" s="9" t="n">
        <v>73.713</v>
      </c>
      <c r="Z149" s="9" t="n">
        <v>35.415</v>
      </c>
      <c r="AA149" s="11" t="n">
        <v>153579</v>
      </c>
      <c r="AB149" s="4" t="n">
        <v>61.3666666666667</v>
      </c>
      <c r="AC149" s="10" t="n">
        <v>6.16</v>
      </c>
      <c r="AD149" s="10" t="n">
        <v>6.22</v>
      </c>
      <c r="AE149" s="9" t="n">
        <v>36.247</v>
      </c>
      <c r="AF149" s="9" t="n">
        <v>35.805</v>
      </c>
      <c r="AG149" s="9" t="n">
        <v>54.2666666666667</v>
      </c>
      <c r="AH149" s="9" t="n">
        <v>54.2333333333333</v>
      </c>
      <c r="AI149" s="4" t="n">
        <v>237.8</v>
      </c>
      <c r="AJ149" s="4" t="n">
        <v>239.2</v>
      </c>
      <c r="AK149" s="4" t="n">
        <v>174.6</v>
      </c>
      <c r="AL149" s="4" t="n">
        <v>61.3</v>
      </c>
      <c r="AM149" s="4" t="n">
        <v>113.3</v>
      </c>
      <c r="AN149" s="4" t="n">
        <v>64.6</v>
      </c>
      <c r="AO149" s="4" t="n">
        <v>-1.4</v>
      </c>
      <c r="AP149" s="4" t="n">
        <v>137.9</v>
      </c>
      <c r="AQ149" s="4" t="n">
        <v>427.8</v>
      </c>
      <c r="AR149" s="4" t="n">
        <v>485.5</v>
      </c>
    </row>
    <row r="150" customFormat="false" ht="13.2" hidden="false" customHeight="false" outlineLevel="0" collapsed="false">
      <c r="A150" s="4" t="s">
        <v>250</v>
      </c>
      <c r="C150" s="4" t="n">
        <v>1714.6</v>
      </c>
      <c r="D150" s="4" t="n">
        <v>4397.8</v>
      </c>
      <c r="E150" s="9" t="n">
        <v>39.005</v>
      </c>
      <c r="F150" s="4" t="n">
        <v>1080.2</v>
      </c>
      <c r="G150" s="4" t="n">
        <v>2931.4</v>
      </c>
      <c r="H150" s="9" t="n">
        <v>36.862</v>
      </c>
      <c r="I150" s="4" t="n">
        <v>166.7</v>
      </c>
      <c r="J150" s="4" t="n">
        <v>107.9</v>
      </c>
      <c r="K150" s="4" t="n">
        <v>154.3</v>
      </c>
      <c r="L150" s="10" t="n">
        <v>2.26</v>
      </c>
      <c r="M150" s="4" t="n">
        <v>477.2</v>
      </c>
      <c r="N150" s="4" t="n">
        <v>490.1</v>
      </c>
      <c r="O150" s="4" t="n">
        <v>297.4</v>
      </c>
      <c r="P150" s="4" t="n">
        <v>180.5</v>
      </c>
      <c r="Q150" s="4" t="n">
        <v>153.5</v>
      </c>
      <c r="R150" s="4" t="n">
        <v>212.1</v>
      </c>
      <c r="S150" s="4" t="n">
        <v>-0.4</v>
      </c>
      <c r="T150" s="4" t="e">
        <f aca="false">NA()</f>
        <v>#N/A</v>
      </c>
      <c r="U150" s="4" t="n">
        <v>228.4</v>
      </c>
      <c r="V150" s="4" t="n">
        <v>1019.9</v>
      </c>
      <c r="W150" s="4" t="n">
        <v>1703.3</v>
      </c>
      <c r="X150" s="11" t="n">
        <v>86497</v>
      </c>
      <c r="Y150" s="9" t="n">
        <v>74.978</v>
      </c>
      <c r="Z150" s="9" t="n">
        <v>36.064</v>
      </c>
      <c r="AA150" s="11" t="n">
        <v>154336.333333333</v>
      </c>
      <c r="AB150" s="4" t="n">
        <v>62.2333333333333</v>
      </c>
      <c r="AC150" s="10" t="n">
        <v>5.41333333333333</v>
      </c>
      <c r="AD150" s="10" t="n">
        <v>5.37</v>
      </c>
      <c r="AE150" s="9" t="n">
        <v>36.862</v>
      </c>
      <c r="AF150" s="9" t="n">
        <v>36.386</v>
      </c>
      <c r="AG150" s="9" t="n">
        <v>55.2666666666667</v>
      </c>
      <c r="AH150" s="9" t="n">
        <v>55.1666666666667</v>
      </c>
      <c r="AI150" s="4" t="n">
        <v>247.6</v>
      </c>
      <c r="AJ150" s="4" t="n">
        <v>247.3</v>
      </c>
      <c r="AK150" s="4" t="n">
        <v>178.6</v>
      </c>
      <c r="AL150" s="4" t="n">
        <v>62</v>
      </c>
      <c r="AM150" s="4" t="n">
        <v>116.6</v>
      </c>
      <c r="AN150" s="4" t="n">
        <v>68.7</v>
      </c>
      <c r="AO150" s="4" t="n">
        <v>0.3</v>
      </c>
      <c r="AP150" s="4" t="n">
        <v>144.3</v>
      </c>
      <c r="AQ150" s="4" t="n">
        <v>435.1</v>
      </c>
      <c r="AR150" s="4" t="n">
        <v>500.8</v>
      </c>
    </row>
    <row r="151" customFormat="false" ht="13.2" hidden="false" customHeight="false" outlineLevel="0" collapsed="false">
      <c r="A151" s="4" t="s">
        <v>251</v>
      </c>
      <c r="C151" s="4" t="n">
        <v>1772.6</v>
      </c>
      <c r="D151" s="4" t="n">
        <v>4496.8</v>
      </c>
      <c r="E151" s="9" t="n">
        <v>39.443</v>
      </c>
      <c r="F151" s="4" t="n">
        <v>1114</v>
      </c>
      <c r="G151" s="4" t="n">
        <v>2989.7</v>
      </c>
      <c r="H151" s="9" t="n">
        <v>37.27</v>
      </c>
      <c r="I151" s="4" t="n">
        <v>179.8</v>
      </c>
      <c r="J151" s="4" t="n">
        <v>113.2</v>
      </c>
      <c r="K151" s="4" t="n">
        <v>167.1</v>
      </c>
      <c r="L151" s="10" t="n">
        <v>2.34</v>
      </c>
      <c r="M151" s="4" t="n">
        <v>526.4</v>
      </c>
      <c r="N151" s="4" t="n">
        <v>510.5</v>
      </c>
      <c r="O151" s="4" t="n">
        <v>302.9</v>
      </c>
      <c r="P151" s="4" t="n">
        <v>185.4</v>
      </c>
      <c r="Q151" s="4" t="n">
        <v>155.6</v>
      </c>
      <c r="R151" s="4" t="n">
        <v>233.8</v>
      </c>
      <c r="S151" s="4" t="n">
        <v>28.2</v>
      </c>
      <c r="T151" s="4" t="e">
        <f aca="false">NA()</f>
        <v>#N/A</v>
      </c>
      <c r="U151" s="4" t="n">
        <v>240.2</v>
      </c>
      <c r="V151" s="4" t="n">
        <v>1040.1</v>
      </c>
      <c r="W151" s="4" t="n">
        <v>1721.7</v>
      </c>
      <c r="X151" s="11" t="n">
        <v>87685.6666666667</v>
      </c>
      <c r="Y151" s="9" t="n">
        <v>76.218</v>
      </c>
      <c r="Z151" s="9" t="n">
        <v>36.858</v>
      </c>
      <c r="AA151" s="11" t="n">
        <v>155075</v>
      </c>
      <c r="AB151" s="4" t="n">
        <v>63.4</v>
      </c>
      <c r="AC151" s="10" t="n">
        <v>4.82666666666667</v>
      </c>
      <c r="AD151" s="10" t="n">
        <v>5.07</v>
      </c>
      <c r="AE151" s="9" t="n">
        <v>37.27</v>
      </c>
      <c r="AF151" s="9" t="n">
        <v>36.939</v>
      </c>
      <c r="AG151" s="9" t="n">
        <v>55.9</v>
      </c>
      <c r="AH151" s="9" t="n">
        <v>56.2</v>
      </c>
      <c r="AI151" s="4" t="n">
        <v>274.8</v>
      </c>
      <c r="AJ151" s="4" t="n">
        <v>260.1</v>
      </c>
      <c r="AK151" s="4" t="n">
        <v>183.9</v>
      </c>
      <c r="AL151" s="4" t="n">
        <v>64.1</v>
      </c>
      <c r="AM151" s="4" t="n">
        <v>119.8</v>
      </c>
      <c r="AN151" s="4" t="n">
        <v>76.2</v>
      </c>
      <c r="AO151" s="4" t="n">
        <v>14.7</v>
      </c>
      <c r="AP151" s="4" t="n">
        <v>153.8</v>
      </c>
      <c r="AQ151" s="4" t="n">
        <v>445.4</v>
      </c>
      <c r="AR151" s="4" t="n">
        <v>514.8</v>
      </c>
    </row>
    <row r="152" customFormat="false" ht="13.2" hidden="false" customHeight="false" outlineLevel="0" collapsed="false">
      <c r="A152" s="4" t="s">
        <v>252</v>
      </c>
      <c r="C152" s="4" t="n">
        <v>1804.9</v>
      </c>
      <c r="D152" s="4" t="n">
        <v>4530.3</v>
      </c>
      <c r="E152" s="9" t="n">
        <v>39.866</v>
      </c>
      <c r="F152" s="4" t="n">
        <v>1133.7</v>
      </c>
      <c r="G152" s="4" t="n">
        <v>3016.3</v>
      </c>
      <c r="H152" s="9" t="n">
        <v>37.592</v>
      </c>
      <c r="I152" s="4" t="n">
        <v>179.5</v>
      </c>
      <c r="J152" s="4" t="n">
        <v>114.3</v>
      </c>
      <c r="K152" s="4" t="n">
        <v>161.8</v>
      </c>
      <c r="L152" s="10" t="n">
        <v>2.53</v>
      </c>
      <c r="M152" s="4" t="n">
        <v>549.3</v>
      </c>
      <c r="N152" s="4" t="n">
        <v>519.2</v>
      </c>
      <c r="O152" s="4" t="n">
        <v>306.5</v>
      </c>
      <c r="P152" s="4" t="n">
        <v>184.8</v>
      </c>
      <c r="Q152" s="4" t="n">
        <v>158.8</v>
      </c>
      <c r="R152" s="4" t="n">
        <v>240.6</v>
      </c>
      <c r="S152" s="4" t="n">
        <v>41.9</v>
      </c>
      <c r="T152" s="4" t="e">
        <f aca="false">NA()</f>
        <v>#N/A</v>
      </c>
      <c r="U152" s="4" t="n">
        <v>241.2</v>
      </c>
      <c r="V152" s="4" t="n">
        <v>1054</v>
      </c>
      <c r="W152" s="4" t="n">
        <v>1732.9</v>
      </c>
      <c r="X152" s="11" t="n">
        <v>88591</v>
      </c>
      <c r="Y152" s="9" t="n">
        <v>76.245</v>
      </c>
      <c r="Z152" s="9" t="n">
        <v>37.629</v>
      </c>
      <c r="AA152" s="11" t="n">
        <v>155773.666666667</v>
      </c>
      <c r="AB152" s="4" t="n">
        <v>63.6333333333333</v>
      </c>
      <c r="AC152" s="10" t="n">
        <v>5.19666666666667</v>
      </c>
      <c r="AD152" s="10" t="n">
        <v>5.71</v>
      </c>
      <c r="AE152" s="9" t="n">
        <v>37.592</v>
      </c>
      <c r="AF152" s="9" t="n">
        <v>37.382</v>
      </c>
      <c r="AG152" s="9" t="n">
        <v>56.4</v>
      </c>
      <c r="AH152" s="9" t="n">
        <v>56.9666666666667</v>
      </c>
      <c r="AI152" s="4" t="n">
        <v>291.6</v>
      </c>
      <c r="AJ152" s="4" t="n">
        <v>269.1</v>
      </c>
      <c r="AK152" s="4" t="n">
        <v>188.5</v>
      </c>
      <c r="AL152" s="4" t="n">
        <v>65.1</v>
      </c>
      <c r="AM152" s="4" t="n">
        <v>123.4</v>
      </c>
      <c r="AN152" s="4" t="n">
        <v>80.7</v>
      </c>
      <c r="AO152" s="4" t="n">
        <v>22.4</v>
      </c>
      <c r="AP152" s="4" t="n">
        <v>156.3</v>
      </c>
      <c r="AQ152" s="4" t="n">
        <v>452.7</v>
      </c>
      <c r="AR152" s="4" t="n">
        <v>524.7</v>
      </c>
    </row>
    <row r="153" customFormat="false" ht="13.2" hidden="false" customHeight="false" outlineLevel="0" collapsed="false">
      <c r="A153" s="4" t="s">
        <v>253</v>
      </c>
      <c r="C153" s="4" t="n">
        <v>1838.3</v>
      </c>
      <c r="D153" s="4" t="n">
        <v>4552</v>
      </c>
      <c r="E153" s="9" t="n">
        <v>40.405</v>
      </c>
      <c r="F153" s="4" t="n">
        <v>1163.1</v>
      </c>
      <c r="G153" s="4" t="n">
        <v>3047.9</v>
      </c>
      <c r="H153" s="9" t="n">
        <v>38.166</v>
      </c>
      <c r="I153" s="4" t="n">
        <v>180</v>
      </c>
      <c r="J153" s="4" t="n">
        <v>115.1</v>
      </c>
      <c r="K153" s="4" t="n">
        <v>162.4</v>
      </c>
      <c r="L153" s="10" t="n">
        <v>2.42</v>
      </c>
      <c r="M153" s="4" t="n">
        <v>550</v>
      </c>
      <c r="N153" s="4" t="n">
        <v>524.6</v>
      </c>
      <c r="O153" s="4" t="n">
        <v>313.2</v>
      </c>
      <c r="P153" s="4" t="n">
        <v>186.6</v>
      </c>
      <c r="Q153" s="4" t="n">
        <v>163.2</v>
      </c>
      <c r="R153" s="4" t="n">
        <v>236.6</v>
      </c>
      <c r="S153" s="4" t="n">
        <v>39.4</v>
      </c>
      <c r="T153" s="4" t="e">
        <f aca="false">NA()</f>
        <v>#N/A</v>
      </c>
      <c r="U153" s="4" t="n">
        <v>244</v>
      </c>
      <c r="V153" s="4" t="n">
        <v>1063</v>
      </c>
      <c r="W153" s="4" t="n">
        <v>1753.4</v>
      </c>
      <c r="X153" s="11" t="n">
        <v>89163</v>
      </c>
      <c r="Y153" s="9" t="n">
        <v>76.548</v>
      </c>
      <c r="Z153" s="9" t="n">
        <v>38.456</v>
      </c>
      <c r="AA153" s="11" t="n">
        <v>156526.666666667</v>
      </c>
      <c r="AB153" s="4" t="n">
        <v>63.9333333333333</v>
      </c>
      <c r="AC153" s="10" t="n">
        <v>5.28333333333333</v>
      </c>
      <c r="AD153" s="10" t="n">
        <v>5.31</v>
      </c>
      <c r="AE153" s="9" t="n">
        <v>38.166</v>
      </c>
      <c r="AF153" s="9" t="n">
        <v>37.97</v>
      </c>
      <c r="AG153" s="9" t="n">
        <v>57.3</v>
      </c>
      <c r="AH153" s="9" t="n">
        <v>57.9</v>
      </c>
      <c r="AI153" s="4" t="n">
        <v>296.5</v>
      </c>
      <c r="AJ153" s="4" t="n">
        <v>275.7</v>
      </c>
      <c r="AK153" s="4" t="n">
        <v>195.1</v>
      </c>
      <c r="AL153" s="4" t="n">
        <v>66.7</v>
      </c>
      <c r="AM153" s="4" t="n">
        <v>128.4</v>
      </c>
      <c r="AN153" s="4" t="n">
        <v>80.6</v>
      </c>
      <c r="AO153" s="4" t="n">
        <v>20.8</v>
      </c>
      <c r="AP153" s="4" t="n">
        <v>160</v>
      </c>
      <c r="AQ153" s="4" t="n">
        <v>462.6</v>
      </c>
      <c r="AR153" s="4" t="n">
        <v>540.5</v>
      </c>
    </row>
    <row r="154" customFormat="false" ht="13.2" hidden="false" customHeight="false" outlineLevel="0" collapsed="false">
      <c r="A154" s="4" t="s">
        <v>254</v>
      </c>
      <c r="C154" s="4" t="n">
        <v>1885.3</v>
      </c>
      <c r="D154" s="4" t="n">
        <v>4584.6</v>
      </c>
      <c r="E154" s="9" t="n">
        <v>41.096</v>
      </c>
      <c r="F154" s="4" t="n">
        <v>1196.9</v>
      </c>
      <c r="G154" s="4" t="n">
        <v>3088</v>
      </c>
      <c r="H154" s="9" t="n">
        <v>38.765</v>
      </c>
      <c r="I154" s="4" t="n">
        <v>179.5</v>
      </c>
      <c r="J154" s="4" t="n">
        <v>115.1</v>
      </c>
      <c r="K154" s="4" t="n">
        <v>162.1</v>
      </c>
      <c r="L154" s="10" t="n">
        <v>2.62</v>
      </c>
      <c r="M154" s="4" t="n">
        <v>553.1</v>
      </c>
      <c r="N154" s="4" t="n">
        <v>551.5</v>
      </c>
      <c r="O154" s="4" t="n">
        <v>319.4</v>
      </c>
      <c r="P154" s="4" t="n">
        <v>187.2</v>
      </c>
      <c r="Q154" s="4" t="n">
        <v>167.9</v>
      </c>
      <c r="R154" s="4" t="n">
        <v>266.8</v>
      </c>
      <c r="S154" s="4" t="n">
        <v>13.4</v>
      </c>
      <c r="T154" s="4" t="e">
        <f aca="false">NA()</f>
        <v>#N/A</v>
      </c>
      <c r="U154" s="4" t="n">
        <v>248</v>
      </c>
      <c r="V154" s="4" t="n">
        <v>1072.2</v>
      </c>
      <c r="W154" s="4" t="n">
        <v>1781.4</v>
      </c>
      <c r="X154" s="11" t="n">
        <v>89570.3333333333</v>
      </c>
      <c r="Y154" s="9" t="n">
        <v>76.958</v>
      </c>
      <c r="Z154" s="9" t="n">
        <v>39.273</v>
      </c>
      <c r="AA154" s="11" t="n">
        <v>157222</v>
      </c>
      <c r="AB154" s="4" t="n">
        <v>64</v>
      </c>
      <c r="AC154" s="10" t="n">
        <v>4.87333333333333</v>
      </c>
      <c r="AD154" s="10" t="n">
        <v>4.17</v>
      </c>
      <c r="AE154" s="9" t="n">
        <v>38.765</v>
      </c>
      <c r="AF154" s="9" t="n">
        <v>38.57</v>
      </c>
      <c r="AG154" s="9" t="n">
        <v>58.1333333333333</v>
      </c>
      <c r="AH154" s="9" t="n">
        <v>58.7</v>
      </c>
      <c r="AI154" s="4" t="n">
        <v>304.9</v>
      </c>
      <c r="AJ154" s="4" t="n">
        <v>294.4</v>
      </c>
      <c r="AK154" s="4" t="n">
        <v>201.9</v>
      </c>
      <c r="AL154" s="4" t="n">
        <v>67.8</v>
      </c>
      <c r="AM154" s="4" t="n">
        <v>134.1</v>
      </c>
      <c r="AN154" s="4" t="n">
        <v>92.5</v>
      </c>
      <c r="AO154" s="4" t="n">
        <v>10.5</v>
      </c>
      <c r="AP154" s="4" t="n">
        <v>165.3</v>
      </c>
      <c r="AQ154" s="4" t="n">
        <v>472.6</v>
      </c>
      <c r="AR154" s="4" t="n">
        <v>559</v>
      </c>
    </row>
    <row r="155" customFormat="false" ht="13.2" hidden="false" customHeight="false" outlineLevel="0" collapsed="false">
      <c r="A155" s="4" t="s">
        <v>255</v>
      </c>
      <c r="C155" s="4" t="n">
        <v>1939.3</v>
      </c>
      <c r="D155" s="4" t="n">
        <v>4640</v>
      </c>
      <c r="E155" s="9" t="n">
        <v>41.781</v>
      </c>
      <c r="F155" s="4" t="n">
        <v>1232.5</v>
      </c>
      <c r="G155" s="4" t="n">
        <v>3124.6</v>
      </c>
      <c r="H155" s="9" t="n">
        <v>39.452</v>
      </c>
      <c r="I155" s="4" t="n">
        <v>195.4</v>
      </c>
      <c r="J155" s="4" t="n">
        <v>126.6</v>
      </c>
      <c r="K155" s="4" t="n">
        <v>170.7</v>
      </c>
      <c r="L155" s="10" t="n">
        <v>2.51</v>
      </c>
      <c r="M155" s="4" t="n">
        <v>580.9</v>
      </c>
      <c r="N155" s="4" t="n">
        <v>571.5</v>
      </c>
      <c r="O155" s="4" t="n">
        <v>331.8</v>
      </c>
      <c r="P155" s="4" t="n">
        <v>186.6</v>
      </c>
      <c r="Q155" s="4" t="n">
        <v>178</v>
      </c>
      <c r="R155" s="4" t="n">
        <v>274.8</v>
      </c>
      <c r="S155" s="4" t="n">
        <v>26.5</v>
      </c>
      <c r="T155" s="4" t="e">
        <f aca="false">NA()</f>
        <v>#N/A</v>
      </c>
      <c r="U155" s="4" t="n">
        <v>258.5</v>
      </c>
      <c r="V155" s="4" t="n">
        <v>1078.5</v>
      </c>
      <c r="W155" s="4" t="n">
        <v>1795.6</v>
      </c>
      <c r="X155" s="11" t="n">
        <v>90359.3333333333</v>
      </c>
      <c r="Y155" s="9" t="n">
        <v>77.778</v>
      </c>
      <c r="Z155" s="9" t="n">
        <v>39.958</v>
      </c>
      <c r="AA155" s="11" t="n">
        <v>157910.666666667</v>
      </c>
      <c r="AB155" s="4" t="n">
        <v>64.7</v>
      </c>
      <c r="AC155" s="10" t="n">
        <v>4.66</v>
      </c>
      <c r="AD155" s="10" t="n">
        <v>4.72</v>
      </c>
      <c r="AE155" s="9" t="n">
        <v>39.452</v>
      </c>
      <c r="AF155" s="9" t="n">
        <v>39.202</v>
      </c>
      <c r="AG155" s="9" t="n">
        <v>59.2</v>
      </c>
      <c r="AH155" s="9" t="n">
        <v>59.6666666666667</v>
      </c>
      <c r="AI155" s="4" t="n">
        <v>326.6</v>
      </c>
      <c r="AJ155" s="4" t="n">
        <v>311.8</v>
      </c>
      <c r="AK155" s="4" t="n">
        <v>214.2</v>
      </c>
      <c r="AL155" s="4" t="n">
        <v>69.7</v>
      </c>
      <c r="AM155" s="4" t="n">
        <v>144.5</v>
      </c>
      <c r="AN155" s="4" t="n">
        <v>97.6</v>
      </c>
      <c r="AO155" s="4" t="n">
        <v>14.8</v>
      </c>
      <c r="AP155" s="4" t="n">
        <v>173.9</v>
      </c>
      <c r="AQ155" s="4" t="n">
        <v>483.9</v>
      </c>
      <c r="AR155" s="4" t="n">
        <v>574.7</v>
      </c>
    </row>
    <row r="156" customFormat="false" ht="13.2" hidden="false" customHeight="false" outlineLevel="0" collapsed="false">
      <c r="A156" s="4" t="s">
        <v>256</v>
      </c>
      <c r="C156" s="4" t="n">
        <v>2006</v>
      </c>
      <c r="D156" s="4" t="n">
        <v>4731.1</v>
      </c>
      <c r="E156" s="9" t="n">
        <v>42.452</v>
      </c>
      <c r="F156" s="4" t="n">
        <v>1260.4</v>
      </c>
      <c r="G156" s="4" t="n">
        <v>3141.5</v>
      </c>
      <c r="H156" s="9" t="n">
        <v>40.13</v>
      </c>
      <c r="I156" s="4" t="n">
        <v>209.8</v>
      </c>
      <c r="J156" s="4" t="n">
        <v>135.4</v>
      </c>
      <c r="K156" s="4" t="n">
        <v>191.9</v>
      </c>
      <c r="L156" s="10" t="n">
        <v>2.87</v>
      </c>
      <c r="M156" s="4" t="n">
        <v>625.5</v>
      </c>
      <c r="N156" s="4" t="n">
        <v>603.3</v>
      </c>
      <c r="O156" s="4" t="n">
        <v>341.3</v>
      </c>
      <c r="P156" s="4" t="n">
        <v>193.6</v>
      </c>
      <c r="Q156" s="4" t="n">
        <v>182.4</v>
      </c>
      <c r="R156" s="4" t="n">
        <v>306.3</v>
      </c>
      <c r="S156" s="4" t="n">
        <v>32.6</v>
      </c>
      <c r="T156" s="4" t="e">
        <f aca="false">NA()</f>
        <v>#N/A</v>
      </c>
      <c r="U156" s="4" t="n">
        <v>264.4</v>
      </c>
      <c r="V156" s="4" t="n">
        <v>1076.5</v>
      </c>
      <c r="W156" s="4" t="n">
        <v>1807</v>
      </c>
      <c r="X156" s="11" t="n">
        <v>91661.3333333333</v>
      </c>
      <c r="Y156" s="9" t="n">
        <v>79.262</v>
      </c>
      <c r="Z156" s="9" t="n">
        <v>40.752</v>
      </c>
      <c r="AA156" s="11" t="n">
        <v>158652.333333333</v>
      </c>
      <c r="AB156" s="4" t="n">
        <v>66.1</v>
      </c>
      <c r="AC156" s="10" t="n">
        <v>5.15666666666667</v>
      </c>
      <c r="AD156" s="10" t="n">
        <v>5.64</v>
      </c>
      <c r="AE156" s="9" t="n">
        <v>40.13</v>
      </c>
      <c r="AF156" s="9" t="n">
        <v>39.775</v>
      </c>
      <c r="AG156" s="9" t="n">
        <v>60.2333333333333</v>
      </c>
      <c r="AH156" s="9" t="n">
        <v>60.6333333333333</v>
      </c>
      <c r="AI156" s="4" t="n">
        <v>354.9</v>
      </c>
      <c r="AJ156" s="4" t="n">
        <v>335.4</v>
      </c>
      <c r="AK156" s="4" t="n">
        <v>223.8</v>
      </c>
      <c r="AL156" s="4" t="n">
        <v>73.6</v>
      </c>
      <c r="AM156" s="4" t="n">
        <v>150.1</v>
      </c>
      <c r="AN156" s="4" t="n">
        <v>111.7</v>
      </c>
      <c r="AO156" s="4" t="n">
        <v>19.5</v>
      </c>
      <c r="AP156" s="4" t="n">
        <v>178.8</v>
      </c>
      <c r="AQ156" s="4" t="n">
        <v>492.2</v>
      </c>
      <c r="AR156" s="4" t="n">
        <v>589.4</v>
      </c>
    </row>
    <row r="157" customFormat="false" ht="13.2" hidden="false" customHeight="false" outlineLevel="0" collapsed="false">
      <c r="A157" s="4" t="s">
        <v>257</v>
      </c>
      <c r="C157" s="4" t="n">
        <v>2066.8</v>
      </c>
      <c r="D157" s="4" t="n">
        <v>4815.8</v>
      </c>
      <c r="E157" s="9" t="n">
        <v>43.036</v>
      </c>
      <c r="F157" s="4" t="n">
        <v>1291.7</v>
      </c>
      <c r="G157" s="4" t="n">
        <v>3171.4</v>
      </c>
      <c r="H157" s="9" t="n">
        <v>40.736</v>
      </c>
      <c r="I157" s="4" t="n">
        <v>217.9</v>
      </c>
      <c r="J157" s="4" t="n">
        <v>141.1</v>
      </c>
      <c r="K157" s="4" t="n">
        <v>207.1</v>
      </c>
      <c r="L157" s="10" t="n">
        <v>2.71</v>
      </c>
      <c r="M157" s="4" t="n">
        <v>659.8</v>
      </c>
      <c r="N157" s="4" t="n">
        <v>611.2</v>
      </c>
      <c r="O157" s="4" t="n">
        <v>348.6</v>
      </c>
      <c r="P157" s="4" t="n">
        <v>196.5</v>
      </c>
      <c r="Q157" s="4" t="n">
        <v>186.8</v>
      </c>
      <c r="R157" s="4" t="n">
        <v>305.3</v>
      </c>
      <c r="S157" s="4" t="n">
        <v>60.6</v>
      </c>
      <c r="T157" s="4" t="e">
        <f aca="false">NA()</f>
        <v>#N/A</v>
      </c>
      <c r="U157" s="4" t="n">
        <v>267.9</v>
      </c>
      <c r="V157" s="4" t="n">
        <v>1078.3</v>
      </c>
      <c r="W157" s="4" t="n">
        <v>1834</v>
      </c>
      <c r="X157" s="11" t="n">
        <v>92409</v>
      </c>
      <c r="Y157" s="9" t="n">
        <v>80.11</v>
      </c>
      <c r="Z157" s="9" t="n">
        <v>41.554</v>
      </c>
      <c r="AA157" s="11" t="n">
        <v>159429.666666667</v>
      </c>
      <c r="AB157" s="4" t="n">
        <v>66.6666666666667</v>
      </c>
      <c r="AC157" s="10" t="n">
        <v>5.82</v>
      </c>
      <c r="AD157" s="10" t="n">
        <v>6.46</v>
      </c>
      <c r="AE157" s="9" t="n">
        <v>40.736</v>
      </c>
      <c r="AF157" s="9" t="n">
        <v>40.436</v>
      </c>
      <c r="AG157" s="9" t="n">
        <v>61.0666666666667</v>
      </c>
      <c r="AH157" s="9" t="n">
        <v>61.5</v>
      </c>
      <c r="AI157" s="4" t="n">
        <v>378.4</v>
      </c>
      <c r="AJ157" s="4" t="n">
        <v>347.5</v>
      </c>
      <c r="AK157" s="4" t="n">
        <v>232.5</v>
      </c>
      <c r="AL157" s="4" t="n">
        <v>76.4</v>
      </c>
      <c r="AM157" s="4" t="n">
        <v>156.1</v>
      </c>
      <c r="AN157" s="4" t="n">
        <v>115</v>
      </c>
      <c r="AO157" s="4" t="n">
        <v>30.9</v>
      </c>
      <c r="AP157" s="4" t="n">
        <v>183</v>
      </c>
      <c r="AQ157" s="4" t="n">
        <v>498.7</v>
      </c>
      <c r="AR157" s="4" t="n">
        <v>609.9</v>
      </c>
    </row>
    <row r="158" customFormat="false" ht="13.2" hidden="false" customHeight="false" outlineLevel="0" collapsed="false">
      <c r="A158" s="4" t="s">
        <v>258</v>
      </c>
      <c r="C158" s="4" t="n">
        <v>2111.6</v>
      </c>
      <c r="D158" s="4" t="n">
        <v>4815.3</v>
      </c>
      <c r="E158" s="9" t="n">
        <v>43.762</v>
      </c>
      <c r="F158" s="4" t="n">
        <v>1329.8</v>
      </c>
      <c r="G158" s="4" t="n">
        <v>3219.1</v>
      </c>
      <c r="H158" s="9" t="n">
        <v>41.321</v>
      </c>
      <c r="I158" s="4" t="n">
        <v>218.6</v>
      </c>
      <c r="J158" s="4" t="n">
        <v>140.7</v>
      </c>
      <c r="K158" s="4" t="n">
        <v>200.1</v>
      </c>
      <c r="L158" s="10" t="n">
        <v>2.8</v>
      </c>
      <c r="M158" s="4" t="n">
        <v>641.9</v>
      </c>
      <c r="N158" s="4" t="n">
        <v>622.5</v>
      </c>
      <c r="O158" s="4" t="n">
        <v>360.4</v>
      </c>
      <c r="P158" s="4" t="n">
        <v>198</v>
      </c>
      <c r="Q158" s="4" t="n">
        <v>195.6</v>
      </c>
      <c r="R158" s="4" t="n">
        <v>301.3</v>
      </c>
      <c r="S158" s="4" t="n">
        <v>34.2</v>
      </c>
      <c r="T158" s="4" t="e">
        <f aca="false">NA()</f>
        <v>#N/A</v>
      </c>
      <c r="U158" s="4" t="n">
        <v>273.2</v>
      </c>
      <c r="V158" s="4" t="n">
        <v>1098</v>
      </c>
      <c r="W158" s="4" t="n">
        <v>1854.1</v>
      </c>
      <c r="X158" s="11" t="n">
        <v>93639.3333333333</v>
      </c>
      <c r="Y158" s="9" t="n">
        <v>80.893</v>
      </c>
      <c r="Z158" s="9" t="n">
        <v>42.314</v>
      </c>
      <c r="AA158" s="11" t="n">
        <v>160140.333333333</v>
      </c>
      <c r="AB158" s="4" t="n">
        <v>67.4666666666667</v>
      </c>
      <c r="AC158" s="10" t="n">
        <v>6.51333333333333</v>
      </c>
      <c r="AD158" s="10" t="n">
        <v>6.53</v>
      </c>
      <c r="AE158" s="9" t="n">
        <v>41.321</v>
      </c>
      <c r="AF158" s="9" t="n">
        <v>41.036</v>
      </c>
      <c r="AG158" s="9" t="n">
        <v>61.9666666666667</v>
      </c>
      <c r="AH158" s="9" t="n">
        <v>62.3333333333333</v>
      </c>
      <c r="AI158" s="4" t="n">
        <v>385.5</v>
      </c>
      <c r="AJ158" s="4" t="n">
        <v>361.4</v>
      </c>
      <c r="AK158" s="4" t="n">
        <v>244.5</v>
      </c>
      <c r="AL158" s="4" t="n">
        <v>78.5</v>
      </c>
      <c r="AM158" s="4" t="n">
        <v>165.9</v>
      </c>
      <c r="AN158" s="4" t="n">
        <v>116.9</v>
      </c>
      <c r="AO158" s="4" t="n">
        <v>24.1</v>
      </c>
      <c r="AP158" s="4" t="n">
        <v>189.2</v>
      </c>
      <c r="AQ158" s="4" t="n">
        <v>513.8</v>
      </c>
      <c r="AR158" s="4" t="n">
        <v>626.9</v>
      </c>
    </row>
    <row r="159" customFormat="false" ht="13.2" hidden="false" customHeight="false" outlineLevel="0" collapsed="false">
      <c r="A159" s="4" t="s">
        <v>259</v>
      </c>
      <c r="C159" s="4" t="n">
        <v>2150</v>
      </c>
      <c r="D159" s="4" t="n">
        <v>4830.8</v>
      </c>
      <c r="E159" s="9" t="n">
        <v>44.493</v>
      </c>
      <c r="F159" s="4" t="n">
        <v>1359.9</v>
      </c>
      <c r="G159" s="4" t="n">
        <v>3237.3</v>
      </c>
      <c r="H159" s="9" t="n">
        <v>42.018</v>
      </c>
      <c r="I159" s="4" t="n">
        <v>216.5</v>
      </c>
      <c r="J159" s="4" t="n">
        <v>144</v>
      </c>
      <c r="K159" s="4" t="n">
        <v>191.7</v>
      </c>
      <c r="L159" s="10" t="n">
        <v>2.54</v>
      </c>
      <c r="M159" s="4" t="n">
        <v>654</v>
      </c>
      <c r="N159" s="4" t="n">
        <v>627.6</v>
      </c>
      <c r="O159" s="4" t="n">
        <v>363.9</v>
      </c>
      <c r="P159" s="4" t="n">
        <v>197.6</v>
      </c>
      <c r="Q159" s="4" t="n">
        <v>198.6</v>
      </c>
      <c r="R159" s="4" t="n">
        <v>302.8</v>
      </c>
      <c r="S159" s="4" t="n">
        <v>39.2</v>
      </c>
      <c r="T159" s="4" t="e">
        <f aca="false">NA()</f>
        <v>#N/A</v>
      </c>
      <c r="U159" s="4" t="n">
        <v>266</v>
      </c>
      <c r="V159" s="4" t="n">
        <v>1104.8</v>
      </c>
      <c r="W159" s="4" t="n">
        <v>1881.7</v>
      </c>
      <c r="X159" s="11" t="n">
        <v>94552.6666666667</v>
      </c>
      <c r="Y159" s="9" t="n">
        <v>81.266</v>
      </c>
      <c r="Z159" s="9" t="n">
        <v>43.531</v>
      </c>
      <c r="AA159" s="11" t="n">
        <v>160828.666666667</v>
      </c>
      <c r="AB159" s="4" t="n">
        <v>67.5333333333333</v>
      </c>
      <c r="AC159" s="10" t="n">
        <v>6.75666666666667</v>
      </c>
      <c r="AD159" s="10" t="n">
        <v>6.97</v>
      </c>
      <c r="AE159" s="9" t="n">
        <v>42.018</v>
      </c>
      <c r="AF159" s="9" t="n">
        <v>41.7</v>
      </c>
      <c r="AG159" s="9" t="n">
        <v>63.0333333333333</v>
      </c>
      <c r="AH159" s="9" t="n">
        <v>63.4333333333333</v>
      </c>
      <c r="AI159" s="4" t="n">
        <v>396.8</v>
      </c>
      <c r="AJ159" s="4" t="n">
        <v>371.3</v>
      </c>
      <c r="AK159" s="4" t="n">
        <v>250.4</v>
      </c>
      <c r="AL159" s="4" t="n">
        <v>80</v>
      </c>
      <c r="AM159" s="4" t="n">
        <v>170.3</v>
      </c>
      <c r="AN159" s="4" t="n">
        <v>121</v>
      </c>
      <c r="AO159" s="4" t="n">
        <v>25.5</v>
      </c>
      <c r="AP159" s="4" t="n">
        <v>187</v>
      </c>
      <c r="AQ159" s="4" t="n">
        <v>524.3</v>
      </c>
      <c r="AR159" s="4" t="n">
        <v>648.7</v>
      </c>
    </row>
    <row r="160" customFormat="false" ht="13.2" hidden="false" customHeight="false" outlineLevel="0" collapsed="false">
      <c r="A160" s="4" t="s">
        <v>260</v>
      </c>
      <c r="C160" s="4" t="n">
        <v>2275.6</v>
      </c>
      <c r="D160" s="4" t="n">
        <v>5021.2</v>
      </c>
      <c r="E160" s="9" t="n">
        <v>45.35</v>
      </c>
      <c r="F160" s="4" t="n">
        <v>1417.6</v>
      </c>
      <c r="G160" s="4" t="n">
        <v>3306.4</v>
      </c>
      <c r="H160" s="9" t="n">
        <v>42.885</v>
      </c>
      <c r="I160" s="4" t="n">
        <v>247.3</v>
      </c>
      <c r="J160" s="4" t="n">
        <v>160.7</v>
      </c>
      <c r="K160" s="4" t="n">
        <v>218.7</v>
      </c>
      <c r="L160" s="10" t="n">
        <v>3.18</v>
      </c>
      <c r="M160" s="4" t="n">
        <v>699.3</v>
      </c>
      <c r="N160" s="4" t="n">
        <v>673.2</v>
      </c>
      <c r="O160" s="4" t="n">
        <v>394.6</v>
      </c>
      <c r="P160" s="4" t="n">
        <v>216.9</v>
      </c>
      <c r="Q160" s="4" t="n">
        <v>214.1</v>
      </c>
      <c r="R160" s="4" t="n">
        <v>317.3</v>
      </c>
      <c r="S160" s="4" t="n">
        <v>38.6</v>
      </c>
      <c r="T160" s="4" t="e">
        <f aca="false">NA()</f>
        <v>#N/A</v>
      </c>
      <c r="U160" s="4" t="n">
        <v>286.7</v>
      </c>
      <c r="V160" s="4" t="n">
        <v>1116.9</v>
      </c>
      <c r="W160" s="4" t="n">
        <v>1907</v>
      </c>
      <c r="X160" s="11" t="n">
        <v>95835.3333333333</v>
      </c>
      <c r="Y160" s="9" t="n">
        <v>83.643</v>
      </c>
      <c r="Z160" s="9" t="n">
        <v>44.285</v>
      </c>
      <c r="AA160" s="11" t="n">
        <v>161525.333333333</v>
      </c>
      <c r="AB160" s="4" t="n">
        <v>69.4</v>
      </c>
      <c r="AC160" s="10" t="n">
        <v>7.28333333333333</v>
      </c>
      <c r="AD160" s="10" t="n">
        <v>8.01</v>
      </c>
      <c r="AE160" s="9" t="n">
        <v>42.885</v>
      </c>
      <c r="AF160" s="9" t="n">
        <v>42.398</v>
      </c>
      <c r="AG160" s="9" t="n">
        <v>64.4666666666667</v>
      </c>
      <c r="AH160" s="9" t="n">
        <v>64.7333333333333</v>
      </c>
      <c r="AI160" s="4" t="n">
        <v>430.9</v>
      </c>
      <c r="AJ160" s="4" t="n">
        <v>406.6</v>
      </c>
      <c r="AK160" s="4" t="n">
        <v>276</v>
      </c>
      <c r="AL160" s="4" t="n">
        <v>90.3</v>
      </c>
      <c r="AM160" s="4" t="n">
        <v>185.8</v>
      </c>
      <c r="AN160" s="4" t="n">
        <v>130.6</v>
      </c>
      <c r="AO160" s="4" t="n">
        <v>24.3</v>
      </c>
      <c r="AP160" s="4" t="n">
        <v>204.7</v>
      </c>
      <c r="AQ160" s="4" t="n">
        <v>542.9</v>
      </c>
      <c r="AR160" s="4" t="n">
        <v>670</v>
      </c>
    </row>
    <row r="161" customFormat="false" ht="13.2" hidden="false" customHeight="false" outlineLevel="0" collapsed="false">
      <c r="A161" s="4" t="s">
        <v>261</v>
      </c>
      <c r="C161" s="4" t="n">
        <v>2336.2</v>
      </c>
      <c r="D161" s="4" t="n">
        <v>5070.7</v>
      </c>
      <c r="E161" s="9" t="n">
        <v>46.133</v>
      </c>
      <c r="F161" s="4" t="n">
        <v>1448.7</v>
      </c>
      <c r="G161" s="4" t="n">
        <v>3320.8</v>
      </c>
      <c r="H161" s="9" t="n">
        <v>43.635</v>
      </c>
      <c r="I161" s="4" t="n">
        <v>252.7</v>
      </c>
      <c r="J161" s="4" t="n">
        <v>165.2</v>
      </c>
      <c r="K161" s="4" t="n">
        <v>222.8</v>
      </c>
      <c r="L161" s="10" t="n">
        <v>3.05</v>
      </c>
      <c r="M161" s="4" t="n">
        <v>720.6</v>
      </c>
      <c r="N161" s="4" t="n">
        <v>692.4</v>
      </c>
      <c r="O161" s="4" t="n">
        <v>408.6</v>
      </c>
      <c r="P161" s="4" t="n">
        <v>231.2</v>
      </c>
      <c r="Q161" s="4" t="n">
        <v>218.5</v>
      </c>
      <c r="R161" s="4" t="n">
        <v>321.7</v>
      </c>
      <c r="S161" s="4" t="n">
        <v>40.4</v>
      </c>
      <c r="T161" s="4" t="e">
        <f aca="false">NA()</f>
        <v>#N/A</v>
      </c>
      <c r="U161" s="4" t="n">
        <v>282.6</v>
      </c>
      <c r="V161" s="4" t="n">
        <v>1128.9</v>
      </c>
      <c r="W161" s="4" t="n">
        <v>1916.3</v>
      </c>
      <c r="X161" s="11" t="n">
        <v>96397</v>
      </c>
      <c r="Y161" s="9" t="n">
        <v>84.347</v>
      </c>
      <c r="Z161" s="9" t="n">
        <v>45.121</v>
      </c>
      <c r="AA161" s="11" t="n">
        <v>162265</v>
      </c>
      <c r="AB161" s="4" t="n">
        <v>70.2</v>
      </c>
      <c r="AC161" s="10" t="n">
        <v>8.1</v>
      </c>
      <c r="AD161" s="10" t="n">
        <v>8.9</v>
      </c>
      <c r="AE161" s="9" t="n">
        <v>43.635</v>
      </c>
      <c r="AF161" s="9" t="n">
        <v>43.085</v>
      </c>
      <c r="AG161" s="9" t="n">
        <v>65.9666666666667</v>
      </c>
      <c r="AH161" s="9" t="n">
        <v>66.1333333333333</v>
      </c>
      <c r="AI161" s="4" t="n">
        <v>451.4</v>
      </c>
      <c r="AJ161" s="4" t="n">
        <v>426.4</v>
      </c>
      <c r="AK161" s="4" t="n">
        <v>290.6</v>
      </c>
      <c r="AL161" s="4" t="n">
        <v>98.6</v>
      </c>
      <c r="AM161" s="4" t="n">
        <v>192</v>
      </c>
      <c r="AN161" s="4" t="n">
        <v>135.8</v>
      </c>
      <c r="AO161" s="4" t="n">
        <v>25</v>
      </c>
      <c r="AP161" s="4" t="n">
        <v>205</v>
      </c>
      <c r="AQ161" s="4" t="n">
        <v>558.5</v>
      </c>
      <c r="AR161" s="4" t="n">
        <v>685.1</v>
      </c>
    </row>
    <row r="162" customFormat="false" ht="13.2" hidden="false" customHeight="false" outlineLevel="0" collapsed="false">
      <c r="A162" s="4" t="s">
        <v>262</v>
      </c>
      <c r="C162" s="4" t="n">
        <v>2417</v>
      </c>
      <c r="D162" s="4" t="n">
        <v>5137.4</v>
      </c>
      <c r="E162" s="9" t="n">
        <v>47.074</v>
      </c>
      <c r="F162" s="4" t="n">
        <v>1487.9</v>
      </c>
      <c r="G162" s="4" t="n">
        <v>3347.8</v>
      </c>
      <c r="H162" s="9" t="n">
        <v>44.456</v>
      </c>
      <c r="I162" s="4" t="n">
        <v>268</v>
      </c>
      <c r="J162" s="4" t="n">
        <v>175.1</v>
      </c>
      <c r="K162" s="4" t="n">
        <v>233.3</v>
      </c>
      <c r="L162" s="10" t="n">
        <v>3.56</v>
      </c>
      <c r="M162" s="4" t="n">
        <v>736.6</v>
      </c>
      <c r="N162" s="4" t="n">
        <v>707</v>
      </c>
      <c r="O162" s="4" t="n">
        <v>421.9</v>
      </c>
      <c r="P162" s="4" t="n">
        <v>240.9</v>
      </c>
      <c r="Q162" s="4" t="n">
        <v>224.6</v>
      </c>
      <c r="R162" s="4" t="n">
        <v>320.6</v>
      </c>
      <c r="S162" s="4" t="n">
        <v>46.2</v>
      </c>
      <c r="T162" s="4" t="e">
        <f aca="false">NA()</f>
        <v>#N/A</v>
      </c>
      <c r="U162" s="4" t="n">
        <v>284.7</v>
      </c>
      <c r="V162" s="4" t="n">
        <v>1142.5</v>
      </c>
      <c r="W162" s="4" t="n">
        <v>1926</v>
      </c>
      <c r="X162" s="11" t="n">
        <v>97399.6666666667</v>
      </c>
      <c r="Y162" s="9" t="n">
        <v>85.369</v>
      </c>
      <c r="Z162" s="9" t="n">
        <v>46.204</v>
      </c>
      <c r="AA162" s="11" t="n">
        <v>163024</v>
      </c>
      <c r="AB162" s="4" t="n">
        <v>70.8333333333333</v>
      </c>
      <c r="AC162" s="10" t="n">
        <v>9.58333333333333</v>
      </c>
      <c r="AD162" s="10" t="n">
        <v>10.84</v>
      </c>
      <c r="AE162" s="9" t="n">
        <v>44.456</v>
      </c>
      <c r="AF162" s="9" t="n">
        <v>43.842</v>
      </c>
      <c r="AG162" s="9" t="n">
        <v>67.5</v>
      </c>
      <c r="AH162" s="9" t="n">
        <v>67.6</v>
      </c>
      <c r="AI162" s="4" t="n">
        <v>472.8</v>
      </c>
      <c r="AJ162" s="4" t="n">
        <v>444.3</v>
      </c>
      <c r="AK162" s="4" t="n">
        <v>305.3</v>
      </c>
      <c r="AL162" s="4" t="n">
        <v>105.5</v>
      </c>
      <c r="AM162" s="4" t="n">
        <v>199.8</v>
      </c>
      <c r="AN162" s="4" t="n">
        <v>139</v>
      </c>
      <c r="AO162" s="4" t="n">
        <v>28.5</v>
      </c>
      <c r="AP162" s="4" t="n">
        <v>210.2</v>
      </c>
      <c r="AQ162" s="4" t="n">
        <v>575.3</v>
      </c>
      <c r="AR162" s="4" t="n">
        <v>702.4</v>
      </c>
    </row>
    <row r="163" customFormat="false" ht="13.2" hidden="false" customHeight="false" outlineLevel="0" collapsed="false">
      <c r="A163" s="4" t="s">
        <v>263</v>
      </c>
      <c r="C163" s="4" t="n">
        <v>2464.4</v>
      </c>
      <c r="D163" s="4" t="n">
        <v>5147.4</v>
      </c>
      <c r="E163" s="9" t="n">
        <v>47.929</v>
      </c>
      <c r="F163" s="4" t="n">
        <v>1523.6</v>
      </c>
      <c r="G163" s="4" t="n">
        <v>3365.3</v>
      </c>
      <c r="H163" s="9" t="n">
        <v>45.284</v>
      </c>
      <c r="I163" s="4" t="n">
        <v>266.4</v>
      </c>
      <c r="J163" s="4" t="n">
        <v>176.2</v>
      </c>
      <c r="K163" s="4" t="n">
        <v>223.8</v>
      </c>
      <c r="L163" s="10" t="n">
        <v>3.51</v>
      </c>
      <c r="M163" s="4" t="n">
        <v>737.1</v>
      </c>
      <c r="N163" s="4" t="n">
        <v>712.6</v>
      </c>
      <c r="O163" s="4" t="n">
        <v>431.3</v>
      </c>
      <c r="P163" s="4" t="n">
        <v>239.5</v>
      </c>
      <c r="Q163" s="4" t="n">
        <v>232.9</v>
      </c>
      <c r="R163" s="4" t="n">
        <v>313.1</v>
      </c>
      <c r="S163" s="4" t="n">
        <v>36.6</v>
      </c>
      <c r="T163" s="4" t="e">
        <f aca="false">NA()</f>
        <v>#N/A</v>
      </c>
      <c r="U163" s="4" t="n">
        <v>281.8</v>
      </c>
      <c r="V163" s="4" t="n">
        <v>1148.2</v>
      </c>
      <c r="W163" s="4" t="n">
        <v>1945.5</v>
      </c>
      <c r="X163" s="11" t="n">
        <v>98252.3333333333</v>
      </c>
      <c r="Y163" s="9" t="n">
        <v>85.976</v>
      </c>
      <c r="Z163" s="9" t="n">
        <v>47.484</v>
      </c>
      <c r="AA163" s="11" t="n">
        <v>163756.333333333</v>
      </c>
      <c r="AB163" s="4" t="n">
        <v>71.4666666666667</v>
      </c>
      <c r="AC163" s="10" t="n">
        <v>10.0733333333333</v>
      </c>
      <c r="AD163" s="10" t="n">
        <v>10.07</v>
      </c>
      <c r="AE163" s="9" t="n">
        <v>45.284</v>
      </c>
      <c r="AF163" s="9" t="n">
        <v>44.388</v>
      </c>
      <c r="AG163" s="9" t="n">
        <v>69.2</v>
      </c>
      <c r="AH163" s="9" t="n">
        <v>69.1666666666667</v>
      </c>
      <c r="AI163" s="4" t="n">
        <v>481.1</v>
      </c>
      <c r="AJ163" s="4" t="n">
        <v>457.3</v>
      </c>
      <c r="AK163" s="4" t="n">
        <v>318.8</v>
      </c>
      <c r="AL163" s="4" t="n">
        <v>107.9</v>
      </c>
      <c r="AM163" s="4" t="n">
        <v>210.9</v>
      </c>
      <c r="AN163" s="4" t="n">
        <v>138.5</v>
      </c>
      <c r="AO163" s="4" t="n">
        <v>23.9</v>
      </c>
      <c r="AP163" s="4" t="n">
        <v>211.5</v>
      </c>
      <c r="AQ163" s="4" t="n">
        <v>593.8</v>
      </c>
      <c r="AR163" s="4" t="n">
        <v>718.3</v>
      </c>
    </row>
    <row r="164" customFormat="false" ht="13.2" hidden="false" customHeight="false" outlineLevel="0" collapsed="false">
      <c r="A164" s="4" t="s">
        <v>264</v>
      </c>
      <c r="C164" s="4" t="n">
        <v>2527.6</v>
      </c>
      <c r="D164" s="4" t="n">
        <v>5152.3</v>
      </c>
      <c r="E164" s="9" t="n">
        <v>49.092</v>
      </c>
      <c r="F164" s="4" t="n">
        <v>1564.3</v>
      </c>
      <c r="G164" s="4" t="n">
        <v>3364</v>
      </c>
      <c r="H164" s="9" t="n">
        <v>46.509</v>
      </c>
      <c r="I164" s="4" t="n">
        <v>273.4</v>
      </c>
      <c r="J164" s="4" t="n">
        <v>182.5</v>
      </c>
      <c r="K164" s="4" t="n">
        <v>224.8</v>
      </c>
      <c r="L164" s="10" t="n">
        <v>3.86</v>
      </c>
      <c r="M164" s="4" t="n">
        <v>735.1</v>
      </c>
      <c r="N164" s="4" t="n">
        <v>707</v>
      </c>
      <c r="O164" s="4" t="n">
        <v>429.9</v>
      </c>
      <c r="P164" s="4" t="n">
        <v>243</v>
      </c>
      <c r="Q164" s="4" t="n">
        <v>230.1</v>
      </c>
      <c r="R164" s="4" t="n">
        <v>307.3</v>
      </c>
      <c r="S164" s="4" t="n">
        <v>40</v>
      </c>
      <c r="T164" s="4" t="e">
        <f aca="false">NA()</f>
        <v>#N/A</v>
      </c>
      <c r="U164" s="4" t="n">
        <v>275.3</v>
      </c>
      <c r="V164" s="4" t="n">
        <v>1143.6</v>
      </c>
      <c r="W164" s="4" t="n">
        <v>1963.6</v>
      </c>
      <c r="X164" s="11" t="n">
        <v>98371</v>
      </c>
      <c r="Y164" s="9" t="n">
        <v>86.324</v>
      </c>
      <c r="Z164" s="9" t="n">
        <v>48.483</v>
      </c>
      <c r="AA164" s="11" t="n">
        <v>164447.333333333</v>
      </c>
      <c r="AB164" s="4" t="n">
        <v>71.5666666666667</v>
      </c>
      <c r="AC164" s="10" t="n">
        <v>10.18</v>
      </c>
      <c r="AD164" s="10" t="n">
        <v>10.54</v>
      </c>
      <c r="AE164" s="9" t="n">
        <v>46.509</v>
      </c>
      <c r="AF164" s="9" t="n">
        <v>45.33</v>
      </c>
      <c r="AG164" s="9" t="n">
        <v>71.4</v>
      </c>
      <c r="AH164" s="9" t="n">
        <v>70.8</v>
      </c>
      <c r="AI164" s="4" t="n">
        <v>493</v>
      </c>
      <c r="AJ164" s="4" t="n">
        <v>465.6</v>
      </c>
      <c r="AK164" s="4" t="n">
        <v>324.9</v>
      </c>
      <c r="AL164" s="4" t="n">
        <v>112.8</v>
      </c>
      <c r="AM164" s="4" t="n">
        <v>212.1</v>
      </c>
      <c r="AN164" s="4" t="n">
        <v>140.6</v>
      </c>
      <c r="AO164" s="4" t="n">
        <v>27.4</v>
      </c>
      <c r="AP164" s="4" t="n">
        <v>210.3</v>
      </c>
      <c r="AQ164" s="4" t="n">
        <v>610.5</v>
      </c>
      <c r="AR164" s="4" t="n">
        <v>743.4</v>
      </c>
    </row>
    <row r="165" customFormat="false" ht="13.2" hidden="false" customHeight="false" outlineLevel="0" collapsed="false">
      <c r="A165" s="4" t="s">
        <v>265</v>
      </c>
      <c r="C165" s="4" t="n">
        <v>2600.7</v>
      </c>
      <c r="D165" s="4" t="n">
        <v>5189.4</v>
      </c>
      <c r="E165" s="9" t="n">
        <v>50.102</v>
      </c>
      <c r="F165" s="4" t="n">
        <v>1618.6</v>
      </c>
      <c r="G165" s="4" t="n">
        <v>3397.3</v>
      </c>
      <c r="H165" s="9" t="n">
        <v>47.65</v>
      </c>
      <c r="I165" s="4" t="n">
        <v>277.1</v>
      </c>
      <c r="J165" s="4" t="n">
        <v>186.5</v>
      </c>
      <c r="K165" s="4" t="n">
        <v>223.7</v>
      </c>
      <c r="L165" s="10" t="n">
        <v>3.7</v>
      </c>
      <c r="M165" s="4" t="n">
        <v>720.6</v>
      </c>
      <c r="N165" s="4" t="n">
        <v>719.8</v>
      </c>
      <c r="O165" s="4" t="n">
        <v>443.3</v>
      </c>
      <c r="P165" s="4" t="n">
        <v>254.3</v>
      </c>
      <c r="Q165" s="4" t="n">
        <v>235.3</v>
      </c>
      <c r="R165" s="4" t="n">
        <v>303.6</v>
      </c>
      <c r="S165" s="4" t="n">
        <v>15.3</v>
      </c>
      <c r="T165" s="4" t="e">
        <f aca="false">NA()</f>
        <v>#N/A</v>
      </c>
      <c r="U165" s="4" t="n">
        <v>283.3</v>
      </c>
      <c r="V165" s="4" t="n">
        <v>1155.9</v>
      </c>
      <c r="W165" s="4" t="n">
        <v>1971.1</v>
      </c>
      <c r="X165" s="11" t="n">
        <v>99040.6666666667</v>
      </c>
      <c r="Y165" s="9" t="n">
        <v>87.048</v>
      </c>
      <c r="Z165" s="9" t="n">
        <v>49.566</v>
      </c>
      <c r="AA165" s="11" t="n">
        <v>165199.666666667</v>
      </c>
      <c r="AB165" s="4" t="n">
        <v>72.0333333333333</v>
      </c>
      <c r="AC165" s="10" t="n">
        <v>10.9466666666667</v>
      </c>
      <c r="AD165" s="10" t="n">
        <v>12.16</v>
      </c>
      <c r="AE165" s="9" t="n">
        <v>47.65</v>
      </c>
      <c r="AF165" s="9" t="n">
        <v>46.139</v>
      </c>
      <c r="AG165" s="9" t="n">
        <v>73.7</v>
      </c>
      <c r="AH165" s="9" t="n">
        <v>72.6333333333333</v>
      </c>
      <c r="AI165" s="4" t="n">
        <v>497.9</v>
      </c>
      <c r="AJ165" s="4" t="n">
        <v>485.7</v>
      </c>
      <c r="AK165" s="4" t="n">
        <v>342.3</v>
      </c>
      <c r="AL165" s="4" t="n">
        <v>121.8</v>
      </c>
      <c r="AM165" s="4" t="n">
        <v>220.5</v>
      </c>
      <c r="AN165" s="4" t="n">
        <v>143.5</v>
      </c>
      <c r="AO165" s="4" t="n">
        <v>12.1</v>
      </c>
      <c r="AP165" s="4" t="n">
        <v>218.9</v>
      </c>
      <c r="AQ165" s="4" t="n">
        <v>635.8</v>
      </c>
      <c r="AR165" s="4" t="n">
        <v>763.9</v>
      </c>
    </row>
    <row r="166" customFormat="false" ht="13.2" hidden="false" customHeight="false" outlineLevel="0" collapsed="false">
      <c r="A166" s="4" t="s">
        <v>266</v>
      </c>
      <c r="C166" s="4" t="n">
        <v>2660.5</v>
      </c>
      <c r="D166" s="4" t="n">
        <v>5204.7</v>
      </c>
      <c r="E166" s="9" t="n">
        <v>51.088</v>
      </c>
      <c r="F166" s="4" t="n">
        <v>1662.2</v>
      </c>
      <c r="G166" s="4" t="n">
        <v>3407.1</v>
      </c>
      <c r="H166" s="9" t="n">
        <v>48.793</v>
      </c>
      <c r="I166" s="4" t="n">
        <v>270.8</v>
      </c>
      <c r="J166" s="4" t="n">
        <v>182.3</v>
      </c>
      <c r="K166" s="4" t="n">
        <v>220.7</v>
      </c>
      <c r="L166" s="10" t="n">
        <v>3.79</v>
      </c>
      <c r="M166" s="4" t="n">
        <v>707.2</v>
      </c>
      <c r="N166" s="4" t="n">
        <v>713.1</v>
      </c>
      <c r="O166" s="4" t="n">
        <v>444.5</v>
      </c>
      <c r="P166" s="4" t="n">
        <v>262</v>
      </c>
      <c r="Q166" s="4" t="n">
        <v>232.3</v>
      </c>
      <c r="R166" s="4" t="n">
        <v>292.1</v>
      </c>
      <c r="S166" s="4" t="n">
        <v>8.5</v>
      </c>
      <c r="T166" s="4" t="e">
        <f aca="false">NA()</f>
        <v>#N/A</v>
      </c>
      <c r="U166" s="4" t="n">
        <v>275.9</v>
      </c>
      <c r="V166" s="4" t="n">
        <v>1165.3</v>
      </c>
      <c r="W166" s="4" t="n">
        <v>1984.4</v>
      </c>
      <c r="X166" s="11" t="n">
        <v>99637</v>
      </c>
      <c r="Y166" s="9" t="n">
        <v>87.218</v>
      </c>
      <c r="Z166" s="9" t="n">
        <v>50.824</v>
      </c>
      <c r="AA166" s="11" t="n">
        <v>166054.666666667</v>
      </c>
      <c r="AB166" s="4" t="n">
        <v>72.2666666666667</v>
      </c>
      <c r="AC166" s="10" t="n">
        <v>13.5766666666667</v>
      </c>
      <c r="AD166" s="10" t="n">
        <v>14.77</v>
      </c>
      <c r="AE166" s="9" t="n">
        <v>48.793</v>
      </c>
      <c r="AF166" s="9" t="n">
        <v>47.083</v>
      </c>
      <c r="AG166" s="9" t="n">
        <v>76.0333333333333</v>
      </c>
      <c r="AH166" s="9" t="n">
        <v>74.8333333333333</v>
      </c>
      <c r="AI166" s="4" t="n">
        <v>499.5</v>
      </c>
      <c r="AJ166" s="4" t="n">
        <v>491</v>
      </c>
      <c r="AK166" s="4" t="n">
        <v>349.6</v>
      </c>
      <c r="AL166" s="4" t="n">
        <v>128.3</v>
      </c>
      <c r="AM166" s="4" t="n">
        <v>221.3</v>
      </c>
      <c r="AN166" s="4" t="n">
        <v>141.4</v>
      </c>
      <c r="AO166" s="4" t="n">
        <v>8.6</v>
      </c>
      <c r="AP166" s="4" t="n">
        <v>216.9</v>
      </c>
      <c r="AQ166" s="4" t="n">
        <v>657.7</v>
      </c>
      <c r="AR166" s="4" t="n">
        <v>787.7</v>
      </c>
    </row>
    <row r="167" customFormat="false" ht="13.2" hidden="false" customHeight="false" outlineLevel="0" collapsed="false">
      <c r="A167" s="4" t="s">
        <v>267</v>
      </c>
      <c r="C167" s="4" t="n">
        <v>2725.3</v>
      </c>
      <c r="D167" s="4" t="n">
        <v>5221.3</v>
      </c>
      <c r="E167" s="9" t="n">
        <v>52.209</v>
      </c>
      <c r="F167" s="4" t="n">
        <v>1709.1</v>
      </c>
      <c r="G167" s="4" t="n">
        <v>3401.7</v>
      </c>
      <c r="H167" s="9" t="n">
        <v>50.246</v>
      </c>
      <c r="I167" s="4" t="n">
        <v>280.9</v>
      </c>
      <c r="J167" s="4" t="n">
        <v>183.9</v>
      </c>
      <c r="K167" s="4" t="n">
        <v>216.7</v>
      </c>
      <c r="L167" s="10" t="n">
        <v>3.94</v>
      </c>
      <c r="M167" s="4" t="n">
        <v>701.6</v>
      </c>
      <c r="N167" s="4" t="n">
        <v>703</v>
      </c>
      <c r="O167" s="4" t="n">
        <v>449.3</v>
      </c>
      <c r="P167" s="4" t="n">
        <v>266</v>
      </c>
      <c r="Q167" s="4" t="n">
        <v>234.2</v>
      </c>
      <c r="R167" s="4" t="n">
        <v>269.8</v>
      </c>
      <c r="S167" s="4" t="n">
        <v>11.3</v>
      </c>
      <c r="T167" s="4" t="e">
        <f aca="false">NA()</f>
        <v>#N/A</v>
      </c>
      <c r="U167" s="4" t="n">
        <v>272.2</v>
      </c>
      <c r="V167" s="4" t="n">
        <v>1162.3</v>
      </c>
      <c r="W167" s="4" t="n">
        <v>1989.4</v>
      </c>
      <c r="X167" s="11" t="n">
        <v>99862.3333333333</v>
      </c>
      <c r="Y167" s="9" t="n">
        <v>87.01</v>
      </c>
      <c r="Z167" s="9" t="n">
        <v>52.301</v>
      </c>
      <c r="AA167" s="11" t="n">
        <v>166762.333333333</v>
      </c>
      <c r="AB167" s="4" t="n">
        <v>72</v>
      </c>
      <c r="AC167" s="10" t="n">
        <v>15.0466666666667</v>
      </c>
      <c r="AD167" s="10" t="n">
        <v>19.85</v>
      </c>
      <c r="AE167" s="9" t="n">
        <v>50.246</v>
      </c>
      <c r="AF167" s="9" t="n">
        <v>48.219</v>
      </c>
      <c r="AG167" s="9" t="n">
        <v>79.0333333333333</v>
      </c>
      <c r="AH167" s="9" t="n">
        <v>77.6</v>
      </c>
      <c r="AI167" s="4" t="n">
        <v>505.2</v>
      </c>
      <c r="AJ167" s="4" t="n">
        <v>495.3</v>
      </c>
      <c r="AK167" s="4" t="n">
        <v>361.3</v>
      </c>
      <c r="AL167" s="4" t="n">
        <v>132.6</v>
      </c>
      <c r="AM167" s="4" t="n">
        <v>228.8</v>
      </c>
      <c r="AN167" s="4" t="n">
        <v>134</v>
      </c>
      <c r="AO167" s="4" t="n">
        <v>9.9</v>
      </c>
      <c r="AP167" s="4" t="n">
        <v>220</v>
      </c>
      <c r="AQ167" s="4" t="n">
        <v>679.6</v>
      </c>
      <c r="AR167" s="4" t="n">
        <v>809.4</v>
      </c>
    </row>
    <row r="168" customFormat="false" ht="13.2" hidden="false" customHeight="false" outlineLevel="0" collapsed="false">
      <c r="A168" s="4" t="s">
        <v>268</v>
      </c>
      <c r="C168" s="4" t="n">
        <v>2729.3</v>
      </c>
      <c r="D168" s="4" t="n">
        <v>5115.9</v>
      </c>
      <c r="E168" s="9" t="n">
        <v>53.362</v>
      </c>
      <c r="F168" s="4" t="n">
        <v>1711.2</v>
      </c>
      <c r="G168" s="4" t="n">
        <v>3325.8</v>
      </c>
      <c r="H168" s="9" t="n">
        <v>51.457</v>
      </c>
      <c r="I168" s="4" t="n">
        <v>231</v>
      </c>
      <c r="J168" s="4" t="n">
        <v>153.8</v>
      </c>
      <c r="K168" s="4" t="n">
        <v>185.8</v>
      </c>
      <c r="L168" s="10" t="n">
        <v>3.51</v>
      </c>
      <c r="M168" s="4" t="n">
        <v>638.7</v>
      </c>
      <c r="N168" s="4" t="n">
        <v>641.8</v>
      </c>
      <c r="O168" s="4" t="n">
        <v>426.5</v>
      </c>
      <c r="P168" s="4" t="n">
        <v>260.1</v>
      </c>
      <c r="Q168" s="4" t="n">
        <v>218.5</v>
      </c>
      <c r="R168" s="4" t="n">
        <v>219.9</v>
      </c>
      <c r="S168" s="4" t="n">
        <v>10</v>
      </c>
      <c r="T168" s="4" t="e">
        <f aca="false">NA()</f>
        <v>#N/A</v>
      </c>
      <c r="U168" s="4" t="n">
        <v>241.8</v>
      </c>
      <c r="V168" s="4" t="n">
        <v>1147.3</v>
      </c>
      <c r="W168" s="4" t="n">
        <v>1977.7</v>
      </c>
      <c r="X168" s="11" t="n">
        <v>98953.3333333333</v>
      </c>
      <c r="Y168" s="9" t="n">
        <v>85.492</v>
      </c>
      <c r="Z168" s="9" t="n">
        <v>53.669</v>
      </c>
      <c r="AA168" s="11" t="n">
        <v>167415.666666667</v>
      </c>
      <c r="AB168" s="4" t="n">
        <v>70.6</v>
      </c>
      <c r="AC168" s="10" t="n">
        <v>12.6866666666667</v>
      </c>
      <c r="AD168" s="10" t="n">
        <v>10.44</v>
      </c>
      <c r="AE168" s="9" t="n">
        <v>51.457</v>
      </c>
      <c r="AF168" s="9" t="n">
        <v>49.275</v>
      </c>
      <c r="AG168" s="9" t="n">
        <v>81.7</v>
      </c>
      <c r="AH168" s="9" t="n">
        <v>80.2</v>
      </c>
      <c r="AI168" s="4" t="n">
        <v>470.4</v>
      </c>
      <c r="AJ168" s="4" t="n">
        <v>462.7</v>
      </c>
      <c r="AK168" s="4" t="n">
        <v>350.9</v>
      </c>
      <c r="AL168" s="4" t="n">
        <v>132.3</v>
      </c>
      <c r="AM168" s="4" t="n">
        <v>218.6</v>
      </c>
      <c r="AN168" s="4" t="n">
        <v>111.7</v>
      </c>
      <c r="AO168" s="4" t="n">
        <v>7.8</v>
      </c>
      <c r="AP168" s="4" t="n">
        <v>199.8</v>
      </c>
      <c r="AQ168" s="4" t="n">
        <v>686.6</v>
      </c>
      <c r="AR168" s="4" t="n">
        <v>824.9</v>
      </c>
    </row>
    <row r="169" customFormat="false" ht="13.2" hidden="false" customHeight="false" outlineLevel="0" collapsed="false">
      <c r="A169" s="4" t="s">
        <v>269</v>
      </c>
      <c r="C169" s="4" t="n">
        <v>2786.6</v>
      </c>
      <c r="D169" s="4" t="n">
        <v>5107.4</v>
      </c>
      <c r="E169" s="9" t="n">
        <v>54.572</v>
      </c>
      <c r="F169" s="4" t="n">
        <v>1770.1</v>
      </c>
      <c r="G169" s="4" t="n">
        <v>3362</v>
      </c>
      <c r="H169" s="9" t="n">
        <v>52.652</v>
      </c>
      <c r="I169" s="4" t="n">
        <v>245</v>
      </c>
      <c r="J169" s="4" t="n">
        <v>161.8</v>
      </c>
      <c r="K169" s="4" t="n">
        <v>192.3</v>
      </c>
      <c r="L169" s="10" t="n">
        <v>3.4</v>
      </c>
      <c r="M169" s="4" t="n">
        <v>590.3</v>
      </c>
      <c r="N169" s="4" t="n">
        <v>648.1</v>
      </c>
      <c r="O169" s="4" t="n">
        <v>429.6</v>
      </c>
      <c r="P169" s="4" t="n">
        <v>261.4</v>
      </c>
      <c r="Q169" s="4" t="n">
        <v>220.5</v>
      </c>
      <c r="R169" s="4" t="n">
        <v>223.6</v>
      </c>
      <c r="S169" s="4" t="n">
        <v>-42.6</v>
      </c>
      <c r="T169" s="4" t="e">
        <f aca="false">NA()</f>
        <v>#N/A</v>
      </c>
      <c r="U169" s="4" t="n">
        <v>253.3</v>
      </c>
      <c r="V169" s="4" t="n">
        <v>1145.2</v>
      </c>
      <c r="W169" s="4" t="n">
        <v>2002.5</v>
      </c>
      <c r="X169" s="11" t="n">
        <v>98899</v>
      </c>
      <c r="Y169" s="9" t="n">
        <v>85.1</v>
      </c>
      <c r="Z169" s="9" t="n">
        <v>55.075</v>
      </c>
      <c r="AA169" s="11" t="n">
        <v>168110.666666667</v>
      </c>
      <c r="AB169" s="4" t="n">
        <v>70.1333333333333</v>
      </c>
      <c r="AC169" s="10" t="n">
        <v>9.83666666666667</v>
      </c>
      <c r="AD169" s="10" t="n">
        <v>13.19</v>
      </c>
      <c r="AE169" s="9" t="n">
        <v>52.652</v>
      </c>
      <c r="AF169" s="9" t="n">
        <v>50.371</v>
      </c>
      <c r="AG169" s="9" t="n">
        <v>83.2333333333333</v>
      </c>
      <c r="AH169" s="9" t="n">
        <v>81.4</v>
      </c>
      <c r="AI169" s="4" t="n">
        <v>443.5</v>
      </c>
      <c r="AJ169" s="4" t="n">
        <v>477.3</v>
      </c>
      <c r="AK169" s="4" t="n">
        <v>361.1</v>
      </c>
      <c r="AL169" s="4" t="n">
        <v>135.8</v>
      </c>
      <c r="AM169" s="4" t="n">
        <v>225.3</v>
      </c>
      <c r="AN169" s="4" t="n">
        <v>116.3</v>
      </c>
      <c r="AO169" s="4" t="n">
        <v>-33.9</v>
      </c>
      <c r="AP169" s="4" t="n">
        <v>213.1</v>
      </c>
      <c r="AQ169" s="4" t="n">
        <v>699.6</v>
      </c>
      <c r="AR169" s="4" t="n">
        <v>857.5</v>
      </c>
    </row>
    <row r="170" customFormat="false" ht="13.2" hidden="false" customHeight="false" outlineLevel="0" collapsed="false">
      <c r="A170" s="4" t="s">
        <v>270</v>
      </c>
      <c r="C170" s="4" t="n">
        <v>2916.9</v>
      </c>
      <c r="D170" s="4" t="n">
        <v>5202.1</v>
      </c>
      <c r="E170" s="9" t="n">
        <v>56.105</v>
      </c>
      <c r="F170" s="4" t="n">
        <v>1838.1</v>
      </c>
      <c r="G170" s="4" t="n">
        <v>3406.8</v>
      </c>
      <c r="H170" s="9" t="n">
        <v>53.955</v>
      </c>
      <c r="I170" s="4" t="n">
        <v>257.1</v>
      </c>
      <c r="J170" s="4" t="n">
        <v>165.7</v>
      </c>
      <c r="K170" s="4" t="n">
        <v>209.7</v>
      </c>
      <c r="L170" s="10" t="n">
        <v>3.97</v>
      </c>
      <c r="M170" s="4" t="n">
        <v>650.6</v>
      </c>
      <c r="N170" s="4" t="n">
        <v>673.8</v>
      </c>
      <c r="O170" s="4" t="n">
        <v>438.7</v>
      </c>
      <c r="P170" s="4" t="n">
        <v>269.1</v>
      </c>
      <c r="Q170" s="4" t="n">
        <v>224</v>
      </c>
      <c r="R170" s="4" t="n">
        <v>245.5</v>
      </c>
      <c r="S170" s="4" t="n">
        <v>-10.7</v>
      </c>
      <c r="T170" s="4" t="e">
        <f aca="false">NA()</f>
        <v>#N/A</v>
      </c>
      <c r="U170" s="4" t="n">
        <v>261.4</v>
      </c>
      <c r="V170" s="4" t="n">
        <v>1151.4</v>
      </c>
      <c r="W170" s="4" t="n">
        <v>2032.7</v>
      </c>
      <c r="X170" s="11" t="n">
        <v>99498.6666666667</v>
      </c>
      <c r="Y170" s="9" t="n">
        <v>86.151</v>
      </c>
      <c r="Z170" s="9" t="n">
        <v>56.56</v>
      </c>
      <c r="AA170" s="11" t="n">
        <v>168693.666666667</v>
      </c>
      <c r="AB170" s="4" t="n">
        <v>71.2</v>
      </c>
      <c r="AC170" s="10" t="n">
        <v>15.8533333333333</v>
      </c>
      <c r="AD170" s="10" t="n">
        <v>22</v>
      </c>
      <c r="AE170" s="9" t="n">
        <v>53.955</v>
      </c>
      <c r="AF170" s="9" t="n">
        <v>51.611</v>
      </c>
      <c r="AG170" s="9" t="n">
        <v>85.5666666666667</v>
      </c>
      <c r="AH170" s="9" t="n">
        <v>83.9333333333333</v>
      </c>
      <c r="AI170" s="4" t="n">
        <v>497.9</v>
      </c>
      <c r="AJ170" s="4" t="n">
        <v>507</v>
      </c>
      <c r="AK170" s="4" t="n">
        <v>376.2</v>
      </c>
      <c r="AL170" s="4" t="n">
        <v>144.1</v>
      </c>
      <c r="AM170" s="4" t="n">
        <v>232.2</v>
      </c>
      <c r="AN170" s="4" t="n">
        <v>130.8</v>
      </c>
      <c r="AO170" s="4" t="n">
        <v>-9.1</v>
      </c>
      <c r="AP170" s="4" t="n">
        <v>223.8</v>
      </c>
      <c r="AQ170" s="4" t="n">
        <v>718.6</v>
      </c>
      <c r="AR170" s="4" t="n">
        <v>895.8</v>
      </c>
    </row>
    <row r="171" customFormat="false" ht="13.2" hidden="false" customHeight="false" outlineLevel="0" collapsed="false">
      <c r="A171" s="4" t="s">
        <v>271</v>
      </c>
      <c r="C171" s="4" t="n">
        <v>3052.7</v>
      </c>
      <c r="D171" s="4" t="n">
        <v>5307.5</v>
      </c>
      <c r="E171" s="9" t="n">
        <v>57.566</v>
      </c>
      <c r="F171" s="4" t="n">
        <v>1893.7</v>
      </c>
      <c r="G171" s="4" t="n">
        <v>3421.3</v>
      </c>
      <c r="H171" s="9" t="n">
        <v>55.349</v>
      </c>
      <c r="I171" s="4" t="n">
        <v>260.9</v>
      </c>
      <c r="J171" s="4" t="n">
        <v>169.8</v>
      </c>
      <c r="K171" s="4" t="n">
        <v>223.7</v>
      </c>
      <c r="L171" s="10" t="n">
        <v>3.7</v>
      </c>
      <c r="M171" s="4" t="n">
        <v>716</v>
      </c>
      <c r="N171" s="4" t="n">
        <v>678.7</v>
      </c>
      <c r="O171" s="4" t="n">
        <v>445.7</v>
      </c>
      <c r="P171" s="4" t="n">
        <v>268.8</v>
      </c>
      <c r="Q171" s="4" t="n">
        <v>230</v>
      </c>
      <c r="R171" s="4" t="n">
        <v>241.1</v>
      </c>
      <c r="S171" s="4" t="n">
        <v>48.7</v>
      </c>
      <c r="T171" s="4" t="e">
        <f aca="false">NA()</f>
        <v>#N/A</v>
      </c>
      <c r="U171" s="4" t="n">
        <v>269.2</v>
      </c>
      <c r="V171" s="4" t="n">
        <v>1162.1</v>
      </c>
      <c r="W171" s="4" t="n">
        <v>2020.3</v>
      </c>
      <c r="X171" s="11" t="n">
        <v>100239</v>
      </c>
      <c r="Y171" s="9" t="n">
        <v>86.626</v>
      </c>
      <c r="Z171" s="9" t="n">
        <v>58.074</v>
      </c>
      <c r="AA171" s="11" t="n">
        <v>169279</v>
      </c>
      <c r="AB171" s="4" t="n">
        <v>71.6666666666667</v>
      </c>
      <c r="AC171" s="10" t="n">
        <v>16.57</v>
      </c>
      <c r="AD171" s="10" t="n">
        <v>14.63</v>
      </c>
      <c r="AE171" s="9" t="n">
        <v>55.349</v>
      </c>
      <c r="AF171" s="9" t="n">
        <v>52.732</v>
      </c>
      <c r="AG171" s="9" t="n">
        <v>87.9333333333333</v>
      </c>
      <c r="AH171" s="9" t="n">
        <v>85.9</v>
      </c>
      <c r="AI171" s="4" t="n">
        <v>563.1</v>
      </c>
      <c r="AJ171" s="4" t="n">
        <v>524.4</v>
      </c>
      <c r="AK171" s="4" t="n">
        <v>393.1</v>
      </c>
      <c r="AL171" s="4" t="n">
        <v>150</v>
      </c>
      <c r="AM171" s="4" t="n">
        <v>243</v>
      </c>
      <c r="AN171" s="4" t="n">
        <v>131.3</v>
      </c>
      <c r="AO171" s="4" t="n">
        <v>38.8</v>
      </c>
      <c r="AP171" s="4" t="n">
        <v>233.5</v>
      </c>
      <c r="AQ171" s="4" t="n">
        <v>745.8</v>
      </c>
      <c r="AR171" s="4" t="n">
        <v>914.5</v>
      </c>
    </row>
    <row r="172" customFormat="false" ht="13.2" hidden="false" customHeight="false" outlineLevel="0" collapsed="false">
      <c r="A172" s="4" t="s">
        <v>272</v>
      </c>
      <c r="C172" s="4" t="n">
        <v>3085.9</v>
      </c>
      <c r="D172" s="4" t="n">
        <v>5266.1</v>
      </c>
      <c r="E172" s="9" t="n">
        <v>58.582</v>
      </c>
      <c r="F172" s="4" t="n">
        <v>1925.5</v>
      </c>
      <c r="G172" s="4" t="n">
        <v>3422.1</v>
      </c>
      <c r="H172" s="9" t="n">
        <v>56.265</v>
      </c>
      <c r="I172" s="4" t="n">
        <v>237.5</v>
      </c>
      <c r="J172" s="4" t="n">
        <v>154.9</v>
      </c>
      <c r="K172" s="4" t="n">
        <v>218.8</v>
      </c>
      <c r="L172" s="10" t="n">
        <v>3.94</v>
      </c>
      <c r="M172" s="4" t="n">
        <v>682.2</v>
      </c>
      <c r="N172" s="4" t="n">
        <v>683.2</v>
      </c>
      <c r="O172" s="4" t="n">
        <v>454.7</v>
      </c>
      <c r="P172" s="4" t="n">
        <v>279</v>
      </c>
      <c r="Q172" s="4" t="n">
        <v>232.1</v>
      </c>
      <c r="R172" s="4" t="n">
        <v>232.9</v>
      </c>
      <c r="S172" s="4" t="n">
        <v>13.4</v>
      </c>
      <c r="T172" s="4" t="e">
        <f aca="false">NA()</f>
        <v>#N/A</v>
      </c>
      <c r="U172" s="4" t="n">
        <v>258.3</v>
      </c>
      <c r="V172" s="4" t="n">
        <v>1165.6</v>
      </c>
      <c r="W172" s="4" t="n">
        <v>2037.2</v>
      </c>
      <c r="X172" s="11" t="n">
        <v>100800.666666667</v>
      </c>
      <c r="Y172" s="9" t="n">
        <v>86.656</v>
      </c>
      <c r="Z172" s="9" t="n">
        <v>59.085</v>
      </c>
      <c r="AA172" s="11" t="n">
        <v>169837.333333333</v>
      </c>
      <c r="AB172" s="4" t="n">
        <v>71.9</v>
      </c>
      <c r="AC172" s="10" t="n">
        <v>17.78</v>
      </c>
      <c r="AD172" s="10" t="n">
        <v>18.64</v>
      </c>
      <c r="AE172" s="9" t="n">
        <v>56.265</v>
      </c>
      <c r="AF172" s="9" t="n">
        <v>53.713</v>
      </c>
      <c r="AG172" s="9" t="n">
        <v>89.7666666666667</v>
      </c>
      <c r="AH172" s="9" t="n">
        <v>87.8</v>
      </c>
      <c r="AI172" s="4" t="n">
        <v>551.4</v>
      </c>
      <c r="AJ172" s="4" t="n">
        <v>539.7</v>
      </c>
      <c r="AK172" s="4" t="n">
        <v>410.8</v>
      </c>
      <c r="AL172" s="4" t="n">
        <v>161</v>
      </c>
      <c r="AM172" s="4" t="n">
        <v>249.8</v>
      </c>
      <c r="AN172" s="4" t="n">
        <v>128.9</v>
      </c>
      <c r="AO172" s="4" t="n">
        <v>11.7</v>
      </c>
      <c r="AP172" s="4" t="n">
        <v>228.3</v>
      </c>
      <c r="AQ172" s="4" t="n">
        <v>756.2</v>
      </c>
      <c r="AR172" s="4" t="n">
        <v>941</v>
      </c>
    </row>
    <row r="173" customFormat="false" ht="13.2" hidden="false" customHeight="false" outlineLevel="0" collapsed="false">
      <c r="A173" s="4" t="s">
        <v>273</v>
      </c>
      <c r="C173" s="4" t="n">
        <v>3178.7</v>
      </c>
      <c r="D173" s="4" t="n">
        <v>5329.8</v>
      </c>
      <c r="E173" s="9" t="n">
        <v>59.661</v>
      </c>
      <c r="F173" s="4" t="n">
        <v>1965.1</v>
      </c>
      <c r="G173" s="4" t="n">
        <v>3435.7</v>
      </c>
      <c r="H173" s="9" t="n">
        <v>57.197</v>
      </c>
      <c r="I173" s="4" t="n">
        <v>244.9</v>
      </c>
      <c r="J173" s="4" t="n">
        <v>158.7</v>
      </c>
      <c r="K173" s="4" t="n">
        <v>238.6</v>
      </c>
      <c r="L173" s="10" t="n">
        <v>3.66</v>
      </c>
      <c r="M173" s="4" t="n">
        <v>724.7</v>
      </c>
      <c r="N173" s="4" t="n">
        <v>683.3</v>
      </c>
      <c r="O173" s="4" t="n">
        <v>465.7</v>
      </c>
      <c r="P173" s="4" t="n">
        <v>286</v>
      </c>
      <c r="Q173" s="4" t="n">
        <v>237.6</v>
      </c>
      <c r="R173" s="4" t="n">
        <v>215</v>
      </c>
      <c r="S173" s="4" t="n">
        <v>52.1</v>
      </c>
      <c r="T173" s="4" t="e">
        <f aca="false">NA()</f>
        <v>#N/A</v>
      </c>
      <c r="U173" s="4" t="n">
        <v>266.7</v>
      </c>
      <c r="V173" s="4" t="n">
        <v>1165.6</v>
      </c>
      <c r="W173" s="4" t="n">
        <v>2037.6</v>
      </c>
      <c r="X173" s="11" t="n">
        <v>100482</v>
      </c>
      <c r="Y173" s="9" t="n">
        <v>86.627</v>
      </c>
      <c r="Z173" s="9" t="n">
        <v>60.4</v>
      </c>
      <c r="AA173" s="11" t="n">
        <v>170412.666666667</v>
      </c>
      <c r="AB173" s="4" t="n">
        <v>71.8666666666667</v>
      </c>
      <c r="AC173" s="10" t="n">
        <v>17.5766666666667</v>
      </c>
      <c r="AD173" s="10" t="n">
        <v>16.58</v>
      </c>
      <c r="AE173" s="9" t="n">
        <v>57.197</v>
      </c>
      <c r="AF173" s="9" t="n">
        <v>54.714</v>
      </c>
      <c r="AG173" s="9" t="n">
        <v>92.2666666666667</v>
      </c>
      <c r="AH173" s="9" t="n">
        <v>90.7666666666667</v>
      </c>
      <c r="AI173" s="4" t="n">
        <v>592.8</v>
      </c>
      <c r="AJ173" s="4" t="n">
        <v>548.8</v>
      </c>
      <c r="AK173" s="4" t="n">
        <v>428.4</v>
      </c>
      <c r="AL173" s="4" t="n">
        <v>169.7</v>
      </c>
      <c r="AM173" s="4" t="n">
        <v>258.6</v>
      </c>
      <c r="AN173" s="4" t="n">
        <v>120.4</v>
      </c>
      <c r="AO173" s="4" t="n">
        <v>44</v>
      </c>
      <c r="AP173" s="4" t="n">
        <v>239.2</v>
      </c>
      <c r="AQ173" s="4" t="n">
        <v>763.2</v>
      </c>
      <c r="AR173" s="4" t="n">
        <v>962.6</v>
      </c>
    </row>
    <row r="174" customFormat="false" ht="13.2" hidden="false" customHeight="false" outlineLevel="0" collapsed="false">
      <c r="A174" s="4" t="s">
        <v>274</v>
      </c>
      <c r="C174" s="4" t="n">
        <v>3196.4</v>
      </c>
      <c r="D174" s="4" t="n">
        <v>5263.4</v>
      </c>
      <c r="E174" s="9" t="n">
        <v>60.704</v>
      </c>
      <c r="F174" s="4" t="n">
        <v>1979.9</v>
      </c>
      <c r="G174" s="4" t="n">
        <v>3409.7</v>
      </c>
      <c r="H174" s="9" t="n">
        <v>58.068</v>
      </c>
      <c r="I174" s="4" t="n">
        <v>231.7</v>
      </c>
      <c r="J174" s="4" t="n">
        <v>154.3</v>
      </c>
      <c r="K174" s="4" t="n">
        <v>223.3</v>
      </c>
      <c r="L174" s="10" t="n">
        <v>4.06</v>
      </c>
      <c r="M174" s="4" t="n">
        <v>696.4</v>
      </c>
      <c r="N174" s="4" t="n">
        <v>680.8</v>
      </c>
      <c r="O174" s="4" t="n">
        <v>477</v>
      </c>
      <c r="P174" s="4" t="n">
        <v>307</v>
      </c>
      <c r="Q174" s="4" t="n">
        <v>235.5</v>
      </c>
      <c r="R174" s="4" t="n">
        <v>192.9</v>
      </c>
      <c r="S174" s="4" t="n">
        <v>25.4</v>
      </c>
      <c r="T174" s="4" t="e">
        <f aca="false">NA()</f>
        <v>#N/A</v>
      </c>
      <c r="U174" s="4" t="n">
        <v>246.9</v>
      </c>
      <c r="V174" s="4" t="n">
        <v>1167.4</v>
      </c>
      <c r="W174" s="4" t="n">
        <v>2041.2</v>
      </c>
      <c r="X174" s="11" t="n">
        <v>100076.666666667</v>
      </c>
      <c r="Y174" s="9" t="n">
        <v>86.293</v>
      </c>
      <c r="Z174" s="9" t="n">
        <v>61.292</v>
      </c>
      <c r="AA174" s="11" t="n">
        <v>170990.333333333</v>
      </c>
      <c r="AB174" s="4" t="n">
        <v>71.1666666666667</v>
      </c>
      <c r="AC174" s="10" t="n">
        <v>13.5866666666667</v>
      </c>
      <c r="AD174" s="10" t="n">
        <v>13.13</v>
      </c>
      <c r="AE174" s="9" t="n">
        <v>58.068</v>
      </c>
      <c r="AF174" s="9" t="n">
        <v>55.7</v>
      </c>
      <c r="AG174" s="9" t="n">
        <v>93.7666666666667</v>
      </c>
      <c r="AH174" s="9" t="n">
        <v>92.5333333333334</v>
      </c>
      <c r="AI174" s="4" t="n">
        <v>582.2</v>
      </c>
      <c r="AJ174" s="4" t="n">
        <v>557.4</v>
      </c>
      <c r="AK174" s="4" t="n">
        <v>447.8</v>
      </c>
      <c r="AL174" s="4" t="n">
        <v>188.5</v>
      </c>
      <c r="AM174" s="4" t="n">
        <v>259.3</v>
      </c>
      <c r="AN174" s="4" t="n">
        <v>109.6</v>
      </c>
      <c r="AO174" s="4" t="n">
        <v>24.8</v>
      </c>
      <c r="AP174" s="4" t="n">
        <v>224.3</v>
      </c>
      <c r="AQ174" s="4" t="n">
        <v>770.4</v>
      </c>
      <c r="AR174" s="4" t="n">
        <v>985.2</v>
      </c>
    </row>
    <row r="175" customFormat="false" ht="13.2" hidden="false" customHeight="false" outlineLevel="0" collapsed="false">
      <c r="A175" s="4" t="s">
        <v>275</v>
      </c>
      <c r="C175" s="4" t="n">
        <v>3186.8</v>
      </c>
      <c r="D175" s="4" t="n">
        <v>5177.1</v>
      </c>
      <c r="E175" s="9" t="n">
        <v>61.563</v>
      </c>
      <c r="F175" s="4" t="n">
        <v>2018</v>
      </c>
      <c r="G175" s="4" t="n">
        <v>3432.2</v>
      </c>
      <c r="H175" s="9" t="n">
        <v>58.803</v>
      </c>
      <c r="I175" s="4" t="n">
        <v>198.7</v>
      </c>
      <c r="J175" s="4" t="n">
        <v>133</v>
      </c>
      <c r="K175" s="4" t="n">
        <v>201.1</v>
      </c>
      <c r="L175" s="10" t="n">
        <v>3.15</v>
      </c>
      <c r="M175" s="4" t="n">
        <v>623.7</v>
      </c>
      <c r="N175" s="4" t="n">
        <v>660</v>
      </c>
      <c r="O175" s="4" t="n">
        <v>465.5</v>
      </c>
      <c r="P175" s="4" t="n">
        <v>297.2</v>
      </c>
      <c r="Q175" s="4" t="n">
        <v>231.2</v>
      </c>
      <c r="R175" s="4" t="n">
        <v>181.8</v>
      </c>
      <c r="S175" s="4" t="n">
        <v>-24.4</v>
      </c>
      <c r="T175" s="4" t="e">
        <f aca="false">NA()</f>
        <v>#N/A</v>
      </c>
      <c r="U175" s="4" t="n">
        <v>255.4</v>
      </c>
      <c r="V175" s="4" t="n">
        <v>1168.8</v>
      </c>
      <c r="W175" s="4" t="n">
        <v>2050.3</v>
      </c>
      <c r="X175" s="11" t="n">
        <v>99708.6666666667</v>
      </c>
      <c r="Y175" s="9" t="n">
        <v>84.904</v>
      </c>
      <c r="Z175" s="9" t="n">
        <v>62.86</v>
      </c>
      <c r="AA175" s="11" t="n">
        <v>171497</v>
      </c>
      <c r="AB175" s="4" t="n">
        <v>69.8</v>
      </c>
      <c r="AC175" s="10" t="n">
        <v>14.2266666666667</v>
      </c>
      <c r="AD175" s="10" t="n">
        <v>16.8</v>
      </c>
      <c r="AE175" s="9" t="n">
        <v>58.803</v>
      </c>
      <c r="AF175" s="9" t="n">
        <v>56.529</v>
      </c>
      <c r="AG175" s="9" t="n">
        <v>94.6</v>
      </c>
      <c r="AH175" s="9" t="n">
        <v>93.6666666666667</v>
      </c>
      <c r="AI175" s="4" t="n">
        <v>526.4</v>
      </c>
      <c r="AJ175" s="4" t="n">
        <v>547.9</v>
      </c>
      <c r="AK175" s="4" t="n">
        <v>443.1</v>
      </c>
      <c r="AL175" s="4" t="n">
        <v>186.6</v>
      </c>
      <c r="AM175" s="4" t="n">
        <v>256.5</v>
      </c>
      <c r="AN175" s="4" t="n">
        <v>104.8</v>
      </c>
      <c r="AO175" s="4" t="n">
        <v>-21.5</v>
      </c>
      <c r="AP175" s="4" t="n">
        <v>234</v>
      </c>
      <c r="AQ175" s="4" t="n">
        <v>776.1</v>
      </c>
      <c r="AR175" s="4" t="n">
        <v>1008</v>
      </c>
    </row>
    <row r="176" customFormat="false" ht="13.2" hidden="false" customHeight="false" outlineLevel="0" collapsed="false">
      <c r="A176" s="4" t="s">
        <v>276</v>
      </c>
      <c r="C176" s="4" t="n">
        <v>3242.7</v>
      </c>
      <c r="D176" s="4" t="n">
        <v>5204.9</v>
      </c>
      <c r="E176" s="9" t="n">
        <v>62.33</v>
      </c>
      <c r="F176" s="4" t="n">
        <v>2044.4</v>
      </c>
      <c r="G176" s="4" t="n">
        <v>3444.3</v>
      </c>
      <c r="H176" s="9" t="n">
        <v>59.365</v>
      </c>
      <c r="I176" s="4" t="n">
        <v>202.5</v>
      </c>
      <c r="J176" s="4" t="n">
        <v>134.1</v>
      </c>
      <c r="K176" s="4" t="n">
        <v>214.4</v>
      </c>
      <c r="L176" s="10" t="n">
        <v>3.3</v>
      </c>
      <c r="M176" s="4" t="n">
        <v>622.9</v>
      </c>
      <c r="N176" s="4" t="n">
        <v>637</v>
      </c>
      <c r="O176" s="4" t="n">
        <v>448.9</v>
      </c>
      <c r="P176" s="4" t="n">
        <v>287.4</v>
      </c>
      <c r="Q176" s="4" t="n">
        <v>222.5</v>
      </c>
      <c r="R176" s="4" t="n">
        <v>176.1</v>
      </c>
      <c r="S176" s="4" t="n">
        <v>-4.6</v>
      </c>
      <c r="T176" s="4" t="e">
        <f aca="false">NA()</f>
        <v>#N/A</v>
      </c>
      <c r="U176" s="4" t="n">
        <v>256.2</v>
      </c>
      <c r="V176" s="4" t="n">
        <v>1170.6</v>
      </c>
      <c r="W176" s="4" t="n">
        <v>2060.9</v>
      </c>
      <c r="X176" s="11" t="n">
        <v>99745</v>
      </c>
      <c r="Y176" s="9" t="n">
        <v>85.233</v>
      </c>
      <c r="Z176" s="9" t="n">
        <v>63.385</v>
      </c>
      <c r="AA176" s="11" t="n">
        <v>172020</v>
      </c>
      <c r="AB176" s="4" t="n">
        <v>69.5</v>
      </c>
      <c r="AC176" s="10" t="n">
        <v>14.5133333333333</v>
      </c>
      <c r="AD176" s="10" t="n">
        <v>14.58</v>
      </c>
      <c r="AE176" s="9" t="n">
        <v>59.365</v>
      </c>
      <c r="AF176" s="9" t="n">
        <v>57.302</v>
      </c>
      <c r="AG176" s="9" t="n">
        <v>95.9666666666667</v>
      </c>
      <c r="AH176" s="9" t="n">
        <v>95.4</v>
      </c>
      <c r="AI176" s="4" t="n">
        <v>530.8</v>
      </c>
      <c r="AJ176" s="4" t="n">
        <v>535</v>
      </c>
      <c r="AK176" s="4" t="n">
        <v>432</v>
      </c>
      <c r="AL176" s="4" t="n">
        <v>182.5</v>
      </c>
      <c r="AM176" s="4" t="n">
        <v>249.6</v>
      </c>
      <c r="AN176" s="4" t="n">
        <v>102.9</v>
      </c>
      <c r="AO176" s="4" t="n">
        <v>-4.2</v>
      </c>
      <c r="AP176" s="4" t="n">
        <v>236.6</v>
      </c>
      <c r="AQ176" s="4" t="n">
        <v>778.6</v>
      </c>
      <c r="AR176" s="4" t="n">
        <v>1029.3</v>
      </c>
    </row>
    <row r="177" customFormat="false" ht="13.2" hidden="false" customHeight="false" outlineLevel="0" collapsed="false">
      <c r="A177" s="4" t="s">
        <v>277</v>
      </c>
      <c r="C177" s="4" t="n">
        <v>3276.2</v>
      </c>
      <c r="D177" s="4" t="n">
        <v>5185.2</v>
      </c>
      <c r="E177" s="9" t="n">
        <v>63.193</v>
      </c>
      <c r="F177" s="4" t="n">
        <v>2092.4</v>
      </c>
      <c r="G177" s="4" t="n">
        <v>3470.8</v>
      </c>
      <c r="H177" s="9" t="n">
        <v>60.294</v>
      </c>
      <c r="I177" s="4" t="n">
        <v>200.9</v>
      </c>
      <c r="J177" s="4" t="n">
        <v>132.3</v>
      </c>
      <c r="K177" s="4" t="n">
        <v>214.8</v>
      </c>
      <c r="L177" s="10" t="n">
        <v>3.05</v>
      </c>
      <c r="M177" s="4" t="n">
        <v>615.8</v>
      </c>
      <c r="N177" s="4" t="n">
        <v>619.3</v>
      </c>
      <c r="O177" s="4" t="n">
        <v>433.8</v>
      </c>
      <c r="P177" s="4" t="n">
        <v>271.5</v>
      </c>
      <c r="Q177" s="4" t="n">
        <v>218.5</v>
      </c>
      <c r="R177" s="4" t="n">
        <v>175.5</v>
      </c>
      <c r="S177" s="4" t="n">
        <v>6.6</v>
      </c>
      <c r="T177" s="4" t="e">
        <f aca="false">NA()</f>
        <v>#N/A</v>
      </c>
      <c r="U177" s="4" t="n">
        <v>258.2</v>
      </c>
      <c r="V177" s="4" t="n">
        <v>1177.2</v>
      </c>
      <c r="W177" s="4" t="n">
        <v>2079.9</v>
      </c>
      <c r="X177" s="11" t="n">
        <v>99543.3333333333</v>
      </c>
      <c r="Y177" s="9" t="n">
        <v>84.629</v>
      </c>
      <c r="Z177" s="9" t="n">
        <v>64.358</v>
      </c>
      <c r="AA177" s="11" t="n">
        <v>172521.666666667</v>
      </c>
      <c r="AB177" s="4" t="n">
        <v>68.8</v>
      </c>
      <c r="AC177" s="10" t="n">
        <v>11.0066666666667</v>
      </c>
      <c r="AD177" s="10" t="n">
        <v>12.17</v>
      </c>
      <c r="AE177" s="9" t="n">
        <v>60.294</v>
      </c>
      <c r="AF177" s="9" t="n">
        <v>58.218</v>
      </c>
      <c r="AG177" s="9" t="n">
        <v>97.6333333333333</v>
      </c>
      <c r="AH177" s="9" t="n">
        <v>97</v>
      </c>
      <c r="AI177" s="4" t="n">
        <v>528.7</v>
      </c>
      <c r="AJ177" s="4" t="n">
        <v>522.9</v>
      </c>
      <c r="AK177" s="4" t="n">
        <v>419.5</v>
      </c>
      <c r="AL177" s="4" t="n">
        <v>172.9</v>
      </c>
      <c r="AM177" s="4" t="n">
        <v>246.5</v>
      </c>
      <c r="AN177" s="4" t="n">
        <v>103.5</v>
      </c>
      <c r="AO177" s="4" t="n">
        <v>5.8</v>
      </c>
      <c r="AP177" s="4" t="n">
        <v>239.1</v>
      </c>
      <c r="AQ177" s="4" t="n">
        <v>793</v>
      </c>
      <c r="AR177" s="4" t="n">
        <v>1060.3</v>
      </c>
    </row>
    <row r="178" customFormat="false" ht="13.2" hidden="false" customHeight="false" outlineLevel="0" collapsed="false">
      <c r="A178" s="4" t="s">
        <v>278</v>
      </c>
      <c r="C178" s="4" t="n">
        <v>3314.4</v>
      </c>
      <c r="D178" s="4" t="n">
        <v>5189.8</v>
      </c>
      <c r="E178" s="9" t="n">
        <v>63.866</v>
      </c>
      <c r="F178" s="4" t="n">
        <v>2154.2</v>
      </c>
      <c r="G178" s="4" t="n">
        <v>3533.9</v>
      </c>
      <c r="H178" s="9" t="n">
        <v>60.972</v>
      </c>
      <c r="I178" s="4" t="n">
        <v>192</v>
      </c>
      <c r="J178" s="4" t="n">
        <v>128.7</v>
      </c>
      <c r="K178" s="4" t="n">
        <v>208.4</v>
      </c>
      <c r="L178" s="10" t="n">
        <v>3.14</v>
      </c>
      <c r="M178" s="4" t="n">
        <v>561.5</v>
      </c>
      <c r="N178" s="4" t="n">
        <v>618.2</v>
      </c>
      <c r="O178" s="4" t="n">
        <v>425</v>
      </c>
      <c r="P178" s="4" t="n">
        <v>265.4</v>
      </c>
      <c r="Q178" s="4" t="n">
        <v>214.5</v>
      </c>
      <c r="R178" s="4" t="n">
        <v>188.4</v>
      </c>
      <c r="S178" s="4" t="n">
        <v>-47.5</v>
      </c>
      <c r="T178" s="4" t="e">
        <f aca="false">NA()</f>
        <v>#N/A</v>
      </c>
      <c r="U178" s="4" t="n">
        <v>270.6</v>
      </c>
      <c r="V178" s="4" t="n">
        <v>1188.6</v>
      </c>
      <c r="W178" s="4" t="n">
        <v>2116.8</v>
      </c>
      <c r="X178" s="11" t="n">
        <v>99119.6666666667</v>
      </c>
      <c r="Y178" s="9" t="n">
        <v>83.864</v>
      </c>
      <c r="Z178" s="9" t="n">
        <v>65.2</v>
      </c>
      <c r="AA178" s="11" t="n">
        <v>173046</v>
      </c>
      <c r="AB178" s="4" t="n">
        <v>67.8666666666667</v>
      </c>
      <c r="AC178" s="10" t="n">
        <v>9.28666666666667</v>
      </c>
      <c r="AD178" s="10" t="n">
        <v>11.2</v>
      </c>
      <c r="AE178" s="9" t="n">
        <v>60.972</v>
      </c>
      <c r="AF178" s="9" t="n">
        <v>59.056</v>
      </c>
      <c r="AG178" s="9" t="n">
        <v>97.9333333333333</v>
      </c>
      <c r="AH178" s="9" t="n">
        <v>97.3333333333333</v>
      </c>
      <c r="AI178" s="4" t="n">
        <v>483</v>
      </c>
      <c r="AJ178" s="4" t="n">
        <v>522.8</v>
      </c>
      <c r="AK178" s="4" t="n">
        <v>411.3</v>
      </c>
      <c r="AL178" s="4" t="n">
        <v>168.3</v>
      </c>
      <c r="AM178" s="4" t="n">
        <v>243</v>
      </c>
      <c r="AN178" s="4" t="n">
        <v>111.5</v>
      </c>
      <c r="AO178" s="4" t="n">
        <v>-39.8</v>
      </c>
      <c r="AP178" s="4" t="n">
        <v>251.2</v>
      </c>
      <c r="AQ178" s="4" t="n">
        <v>802.7</v>
      </c>
      <c r="AR178" s="4" t="n">
        <v>1100.3</v>
      </c>
    </row>
    <row r="179" customFormat="false" ht="13.2" hidden="false" customHeight="false" outlineLevel="0" collapsed="false">
      <c r="A179" s="4" t="s">
        <v>279</v>
      </c>
      <c r="C179" s="4" t="n">
        <v>3382.9</v>
      </c>
      <c r="D179" s="4" t="n">
        <v>5253.8</v>
      </c>
      <c r="E179" s="9" t="n">
        <v>64.413</v>
      </c>
      <c r="F179" s="4" t="n">
        <v>2194.1</v>
      </c>
      <c r="G179" s="4" t="n">
        <v>3568.5</v>
      </c>
      <c r="H179" s="9" t="n">
        <v>61.498</v>
      </c>
      <c r="I179" s="4" t="n">
        <v>195.3</v>
      </c>
      <c r="J179" s="4" t="n">
        <v>131.1</v>
      </c>
      <c r="K179" s="4" t="n">
        <v>230.4</v>
      </c>
      <c r="L179" s="10" t="n">
        <v>2.93</v>
      </c>
      <c r="M179" s="4" t="n">
        <v>581.3</v>
      </c>
      <c r="N179" s="4" t="n">
        <v>631.8</v>
      </c>
      <c r="O179" s="4" t="n">
        <v>417.2</v>
      </c>
      <c r="P179" s="4" t="n">
        <v>254.6</v>
      </c>
      <c r="Q179" s="4" t="n">
        <v>213.8</v>
      </c>
      <c r="R179" s="4" t="n">
        <v>220.5</v>
      </c>
      <c r="S179" s="4" t="n">
        <v>-42.3</v>
      </c>
      <c r="T179" s="4" t="e">
        <f aca="false">NA()</f>
        <v>#N/A</v>
      </c>
      <c r="U179" s="4" t="n">
        <v>273.1</v>
      </c>
      <c r="V179" s="4" t="n">
        <v>1194.5</v>
      </c>
      <c r="W179" s="4" t="n">
        <v>2145.1</v>
      </c>
      <c r="X179" s="11" t="n">
        <v>99143</v>
      </c>
      <c r="Y179" s="9" t="n">
        <v>84.354</v>
      </c>
      <c r="Z179" s="9" t="n">
        <v>65.846</v>
      </c>
      <c r="AA179" s="11" t="n">
        <v>173505</v>
      </c>
      <c r="AB179" s="4" t="n">
        <v>68.2</v>
      </c>
      <c r="AC179" s="10" t="n">
        <v>8.65333333333333</v>
      </c>
      <c r="AD179" s="10" t="n">
        <v>10.81</v>
      </c>
      <c r="AE179" s="9" t="n">
        <v>61.498</v>
      </c>
      <c r="AF179" s="9" t="n">
        <v>59.88</v>
      </c>
      <c r="AG179" s="9" t="n">
        <v>98</v>
      </c>
      <c r="AH179" s="9" t="n">
        <v>97.9333333333333</v>
      </c>
      <c r="AI179" s="4" t="n">
        <v>496.6</v>
      </c>
      <c r="AJ179" s="4" t="n">
        <v>531.7</v>
      </c>
      <c r="AK179" s="4" t="n">
        <v>400.5</v>
      </c>
      <c r="AL179" s="4" t="n">
        <v>158.6</v>
      </c>
      <c r="AM179" s="4" t="n">
        <v>241.9</v>
      </c>
      <c r="AN179" s="4" t="n">
        <v>131.2</v>
      </c>
      <c r="AO179" s="4" t="n">
        <v>-35.1</v>
      </c>
      <c r="AP179" s="4" t="n">
        <v>255.3</v>
      </c>
      <c r="AQ179" s="4" t="n">
        <v>806.3</v>
      </c>
      <c r="AR179" s="4" t="n">
        <v>1132.5</v>
      </c>
    </row>
    <row r="180" customFormat="false" ht="13.2" hidden="false" customHeight="false" outlineLevel="0" collapsed="false">
      <c r="A180" s="4" t="s">
        <v>280</v>
      </c>
      <c r="C180" s="4" t="n">
        <v>3484.1</v>
      </c>
      <c r="D180" s="4" t="n">
        <v>5372.3</v>
      </c>
      <c r="E180" s="9" t="n">
        <v>64.881</v>
      </c>
      <c r="F180" s="4" t="n">
        <v>2258.2</v>
      </c>
      <c r="G180" s="4" t="n">
        <v>3639.5</v>
      </c>
      <c r="H180" s="9" t="n">
        <v>62.063</v>
      </c>
      <c r="I180" s="4" t="n">
        <v>230.1</v>
      </c>
      <c r="J180" s="4" t="n">
        <v>150.9</v>
      </c>
      <c r="K180" s="4" t="n">
        <v>260.9</v>
      </c>
      <c r="L180" s="10" t="n">
        <v>3.47</v>
      </c>
      <c r="M180" s="4" t="n">
        <v>637.7</v>
      </c>
      <c r="N180" s="4" t="n">
        <v>656.2</v>
      </c>
      <c r="O180" s="4" t="n">
        <v>422.2</v>
      </c>
      <c r="P180" s="4" t="n">
        <v>242.6</v>
      </c>
      <c r="Q180" s="4" t="n">
        <v>224.7</v>
      </c>
      <c r="R180" s="4" t="n">
        <v>246.6</v>
      </c>
      <c r="S180" s="4" t="n">
        <v>-5.8</v>
      </c>
      <c r="T180" s="4" t="e">
        <f aca="false">NA()</f>
        <v>#N/A</v>
      </c>
      <c r="U180" s="4" t="n">
        <v>293.6</v>
      </c>
      <c r="V180" s="4" t="n">
        <v>1206.4</v>
      </c>
      <c r="W180" s="4" t="n">
        <v>2176.1</v>
      </c>
      <c r="X180" s="11" t="n">
        <v>99945</v>
      </c>
      <c r="Y180" s="9" t="n">
        <v>85.297</v>
      </c>
      <c r="Z180" s="9" t="n">
        <v>66.397</v>
      </c>
      <c r="AA180" s="11" t="n">
        <v>173957.333333333</v>
      </c>
      <c r="AB180" s="4" t="n">
        <v>69.2666666666667</v>
      </c>
      <c r="AC180" s="10" t="n">
        <v>8.80333333333333</v>
      </c>
      <c r="AD180" s="10" t="n">
        <v>10.06</v>
      </c>
      <c r="AE180" s="9" t="n">
        <v>62.063</v>
      </c>
      <c r="AF180" s="9" t="n">
        <v>60.333</v>
      </c>
      <c r="AG180" s="9" t="n">
        <v>99.1333333333333</v>
      </c>
      <c r="AH180" s="9" t="n">
        <v>98.9</v>
      </c>
      <c r="AI180" s="4" t="n">
        <v>542.2</v>
      </c>
      <c r="AJ180" s="4" t="n">
        <v>549.9</v>
      </c>
      <c r="AK180" s="4" t="n">
        <v>402.9</v>
      </c>
      <c r="AL180" s="4" t="n">
        <v>149.5</v>
      </c>
      <c r="AM180" s="4" t="n">
        <v>253.4</v>
      </c>
      <c r="AN180" s="4" t="n">
        <v>147</v>
      </c>
      <c r="AO180" s="4" t="n">
        <v>-7.7</v>
      </c>
      <c r="AP180" s="4" t="n">
        <v>275.5</v>
      </c>
      <c r="AQ180" s="4" t="n">
        <v>824</v>
      </c>
      <c r="AR180" s="4" t="n">
        <v>1158.7</v>
      </c>
    </row>
    <row r="181" customFormat="false" ht="13.2" hidden="false" customHeight="false" outlineLevel="0" collapsed="false">
      <c r="A181" s="4" t="s">
        <v>281</v>
      </c>
      <c r="C181" s="4" t="n">
        <v>3589.3</v>
      </c>
      <c r="D181" s="4" t="n">
        <v>5478.4</v>
      </c>
      <c r="E181" s="9" t="n">
        <v>65.542</v>
      </c>
      <c r="F181" s="4" t="n">
        <v>2328.6</v>
      </c>
      <c r="G181" s="4" t="n">
        <v>3704.1</v>
      </c>
      <c r="H181" s="9" t="n">
        <v>62.88</v>
      </c>
      <c r="I181" s="4" t="n">
        <v>251.3</v>
      </c>
      <c r="J181" s="4" t="n">
        <v>163</v>
      </c>
      <c r="K181" s="4" t="n">
        <v>277.3</v>
      </c>
      <c r="L181" s="10" t="n">
        <v>3.76</v>
      </c>
      <c r="M181" s="4" t="n">
        <v>680.1</v>
      </c>
      <c r="N181" s="4" t="n">
        <v>695.3</v>
      </c>
      <c r="O181" s="4" t="n">
        <v>441.2</v>
      </c>
      <c r="P181" s="4" t="n">
        <v>248.2</v>
      </c>
      <c r="Q181" s="4" t="n">
        <v>237.7</v>
      </c>
      <c r="R181" s="4" t="n">
        <v>271</v>
      </c>
      <c r="S181" s="4" t="n">
        <v>-4.9</v>
      </c>
      <c r="T181" s="4" t="e">
        <f aca="false">NA()</f>
        <v>#N/A</v>
      </c>
      <c r="U181" s="4" t="n">
        <v>305.2</v>
      </c>
      <c r="V181" s="4" t="n">
        <v>1224.3</v>
      </c>
      <c r="W181" s="4" t="n">
        <v>2208.2</v>
      </c>
      <c r="X181" s="11" t="n">
        <v>101610.666666667</v>
      </c>
      <c r="Y181" s="9" t="n">
        <v>86.975</v>
      </c>
      <c r="Z181" s="9" t="n">
        <v>66.754</v>
      </c>
      <c r="AA181" s="11" t="n">
        <v>174449.333333333</v>
      </c>
      <c r="AB181" s="4" t="n">
        <v>70.4</v>
      </c>
      <c r="AC181" s="10" t="n">
        <v>9.46</v>
      </c>
      <c r="AD181" s="10" t="n">
        <v>10.59</v>
      </c>
      <c r="AE181" s="9" t="n">
        <v>62.88</v>
      </c>
      <c r="AF181" s="9" t="n">
        <v>61.299</v>
      </c>
      <c r="AG181" s="9" t="n">
        <v>100.1</v>
      </c>
      <c r="AH181" s="9" t="n">
        <v>100.133333333333</v>
      </c>
      <c r="AI181" s="4" t="n">
        <v>577.7</v>
      </c>
      <c r="AJ181" s="4" t="n">
        <v>581.9</v>
      </c>
      <c r="AK181" s="4" t="n">
        <v>419.5</v>
      </c>
      <c r="AL181" s="4" t="n">
        <v>152.6</v>
      </c>
      <c r="AM181" s="4" t="n">
        <v>266.8</v>
      </c>
      <c r="AN181" s="4" t="n">
        <v>162.4</v>
      </c>
      <c r="AO181" s="4" t="n">
        <v>-4.2</v>
      </c>
      <c r="AP181" s="4" t="n">
        <v>287.9</v>
      </c>
      <c r="AQ181" s="4" t="n">
        <v>842.3</v>
      </c>
      <c r="AR181" s="4" t="n">
        <v>1198.4</v>
      </c>
    </row>
    <row r="182" customFormat="false" ht="13.2" hidden="false" customHeight="false" outlineLevel="0" collapsed="false">
      <c r="A182" s="4" t="s">
        <v>282</v>
      </c>
      <c r="C182" s="4" t="n">
        <v>3690.4</v>
      </c>
      <c r="D182" s="4" t="n">
        <v>5590.5</v>
      </c>
      <c r="E182" s="9" t="n">
        <v>66.02</v>
      </c>
      <c r="F182" s="4" t="n">
        <v>2381.3</v>
      </c>
      <c r="G182" s="4" t="n">
        <v>3762.5</v>
      </c>
      <c r="H182" s="9" t="n">
        <v>63.303</v>
      </c>
      <c r="I182" s="4" t="n">
        <v>258.9</v>
      </c>
      <c r="J182" s="4" t="n">
        <v>167.9</v>
      </c>
      <c r="K182" s="4" t="n">
        <v>288.3</v>
      </c>
      <c r="L182" s="10" t="n">
        <v>3.87</v>
      </c>
      <c r="M182" s="4" t="n">
        <v>750.7</v>
      </c>
      <c r="N182" s="4" t="n">
        <v>736</v>
      </c>
      <c r="O182" s="4" t="n">
        <v>469.8</v>
      </c>
      <c r="P182" s="4" t="n">
        <v>255.1</v>
      </c>
      <c r="Q182" s="4" t="n">
        <v>258.1</v>
      </c>
      <c r="R182" s="4" t="n">
        <v>282.5</v>
      </c>
      <c r="S182" s="4" t="n">
        <v>27.4</v>
      </c>
      <c r="T182" s="4" t="e">
        <f aca="false">NA()</f>
        <v>#N/A</v>
      </c>
      <c r="U182" s="4" t="n">
        <v>320.7</v>
      </c>
      <c r="V182" s="4" t="n">
        <v>1236.5</v>
      </c>
      <c r="W182" s="4" t="n">
        <v>2233.5</v>
      </c>
      <c r="X182" s="11" t="n">
        <v>102588</v>
      </c>
      <c r="Y182" s="9" t="n">
        <v>88.602</v>
      </c>
      <c r="Z182" s="9" t="n">
        <v>67.486</v>
      </c>
      <c r="AA182" s="11" t="n">
        <v>174950.333333333</v>
      </c>
      <c r="AB182" s="4" t="n">
        <v>72.0666666666667</v>
      </c>
      <c r="AC182" s="10" t="n">
        <v>9.43</v>
      </c>
      <c r="AD182" s="10" t="n">
        <v>9.92</v>
      </c>
      <c r="AE182" s="9" t="n">
        <v>63.303</v>
      </c>
      <c r="AF182" s="9" t="n">
        <v>61.778</v>
      </c>
      <c r="AG182" s="9" t="n">
        <v>101.1</v>
      </c>
      <c r="AH182" s="9" t="n">
        <v>101.433333333333</v>
      </c>
      <c r="AI182" s="4" t="n">
        <v>640.7</v>
      </c>
      <c r="AJ182" s="4" t="n">
        <v>616.8</v>
      </c>
      <c r="AK182" s="4" t="n">
        <v>446</v>
      </c>
      <c r="AL182" s="4" t="n">
        <v>156.6</v>
      </c>
      <c r="AM182" s="4" t="n">
        <v>289.3</v>
      </c>
      <c r="AN182" s="4" t="n">
        <v>170.8</v>
      </c>
      <c r="AO182" s="4" t="n">
        <v>23.9</v>
      </c>
      <c r="AP182" s="4" t="n">
        <v>304.5</v>
      </c>
      <c r="AQ182" s="4" t="n">
        <v>852.1</v>
      </c>
      <c r="AR182" s="4" t="n">
        <v>1224.8</v>
      </c>
    </row>
    <row r="183" customFormat="false" ht="13.2" hidden="false" customHeight="false" outlineLevel="0" collapsed="false">
      <c r="A183" s="4" t="s">
        <v>283</v>
      </c>
      <c r="C183" s="4" t="n">
        <v>3809.6</v>
      </c>
      <c r="D183" s="4" t="n">
        <v>5699.8</v>
      </c>
      <c r="E183" s="9" t="n">
        <v>66.838</v>
      </c>
      <c r="F183" s="4" t="n">
        <v>2427.6</v>
      </c>
      <c r="G183" s="4" t="n">
        <v>3794.9</v>
      </c>
      <c r="H183" s="9" t="n">
        <v>63.978</v>
      </c>
      <c r="I183" s="4" t="n">
        <v>280.4</v>
      </c>
      <c r="J183" s="4" t="n">
        <v>176.6</v>
      </c>
      <c r="K183" s="4" t="n">
        <v>314.3</v>
      </c>
      <c r="L183" s="10" t="n">
        <v>4.16</v>
      </c>
      <c r="M183" s="4" t="n">
        <v>830.1</v>
      </c>
      <c r="N183" s="4" t="n">
        <v>759.1</v>
      </c>
      <c r="O183" s="4" t="n">
        <v>485.1</v>
      </c>
      <c r="P183" s="4" t="n">
        <v>269.6</v>
      </c>
      <c r="Q183" s="4" t="n">
        <v>263.1</v>
      </c>
      <c r="R183" s="4" t="n">
        <v>290.3</v>
      </c>
      <c r="S183" s="4" t="n">
        <v>81</v>
      </c>
      <c r="T183" s="4" t="e">
        <f aca="false">NA()</f>
        <v>#N/A</v>
      </c>
      <c r="U183" s="4" t="n">
        <v>333.2</v>
      </c>
      <c r="V183" s="4" t="n">
        <v>1243.2</v>
      </c>
      <c r="W183" s="4" t="n">
        <v>2241.1</v>
      </c>
      <c r="X183" s="11" t="n">
        <v>103664</v>
      </c>
      <c r="Y183" s="9" t="n">
        <v>90.301</v>
      </c>
      <c r="Z183" s="9" t="n">
        <v>68.334</v>
      </c>
      <c r="AA183" s="11" t="n">
        <v>175678.666666667</v>
      </c>
      <c r="AB183" s="4" t="n">
        <v>73.1333333333333</v>
      </c>
      <c r="AC183" s="10" t="n">
        <v>9.68666666666667</v>
      </c>
      <c r="AD183" s="10" t="n">
        <v>10.24</v>
      </c>
      <c r="AE183" s="9" t="n">
        <v>63.978</v>
      </c>
      <c r="AF183" s="9" t="n">
        <v>62.386</v>
      </c>
      <c r="AG183" s="9" t="n">
        <v>102.533333333333</v>
      </c>
      <c r="AH183" s="9" t="n">
        <v>102.833333333333</v>
      </c>
      <c r="AI183" s="4" t="n">
        <v>709.7</v>
      </c>
      <c r="AJ183" s="4" t="n">
        <v>636.7</v>
      </c>
      <c r="AK183" s="4" t="n">
        <v>460.1</v>
      </c>
      <c r="AL183" s="4" t="n">
        <v>165.7</v>
      </c>
      <c r="AM183" s="4" t="n">
        <v>294.3</v>
      </c>
      <c r="AN183" s="4" t="n">
        <v>176.6</v>
      </c>
      <c r="AO183" s="4" t="n">
        <v>73</v>
      </c>
      <c r="AP183" s="4" t="n">
        <v>316.3</v>
      </c>
      <c r="AQ183" s="4" t="n">
        <v>866.4</v>
      </c>
      <c r="AR183" s="4" t="n">
        <v>1244.9</v>
      </c>
    </row>
    <row r="184" customFormat="false" ht="13.2" hidden="false" customHeight="false" outlineLevel="0" collapsed="false">
      <c r="A184" s="4" t="s">
        <v>284</v>
      </c>
      <c r="C184" s="4" t="n">
        <v>3908.6</v>
      </c>
      <c r="D184" s="4" t="n">
        <v>5797.9</v>
      </c>
      <c r="E184" s="9" t="n">
        <v>67.439</v>
      </c>
      <c r="F184" s="4" t="n">
        <v>2486.3</v>
      </c>
      <c r="G184" s="4" t="n">
        <v>3849.3</v>
      </c>
      <c r="H184" s="9" t="n">
        <v>64.599</v>
      </c>
      <c r="I184" s="4" t="n">
        <v>280.2</v>
      </c>
      <c r="J184" s="4" t="n">
        <v>177.3</v>
      </c>
      <c r="K184" s="4" t="n">
        <v>324.2</v>
      </c>
      <c r="L184" s="10" t="n">
        <v>4.41</v>
      </c>
      <c r="M184" s="4" t="n">
        <v>858</v>
      </c>
      <c r="N184" s="4" t="n">
        <v>790.4</v>
      </c>
      <c r="O184" s="4" t="n">
        <v>509.3</v>
      </c>
      <c r="P184" s="4" t="n">
        <v>283.2</v>
      </c>
      <c r="Q184" s="4" t="n">
        <v>276.2</v>
      </c>
      <c r="R184" s="4" t="n">
        <v>295.7</v>
      </c>
      <c r="S184" s="4" t="n">
        <v>75.6</v>
      </c>
      <c r="T184" s="4" t="e">
        <f aca="false">NA()</f>
        <v>#N/A</v>
      </c>
      <c r="U184" s="4" t="n">
        <v>340.8</v>
      </c>
      <c r="V184" s="4" t="n">
        <v>1265.4</v>
      </c>
      <c r="W184" s="4" t="n">
        <v>2263</v>
      </c>
      <c r="X184" s="11" t="n">
        <v>105040</v>
      </c>
      <c r="Y184" s="9" t="n">
        <v>91.501</v>
      </c>
      <c r="Z184" s="9" t="n">
        <v>69.006</v>
      </c>
      <c r="AA184" s="11" t="n">
        <v>176125.333333333</v>
      </c>
      <c r="AB184" s="4" t="n">
        <v>74</v>
      </c>
      <c r="AC184" s="10" t="n">
        <v>10.5566666666667</v>
      </c>
      <c r="AD184" s="10" t="n">
        <v>10.85</v>
      </c>
      <c r="AE184" s="9" t="n">
        <v>64.599</v>
      </c>
      <c r="AF184" s="9" t="n">
        <v>63.126</v>
      </c>
      <c r="AG184" s="9" t="n">
        <v>103.5</v>
      </c>
      <c r="AH184" s="9" t="n">
        <v>104.1</v>
      </c>
      <c r="AI184" s="4" t="n">
        <v>735.1</v>
      </c>
      <c r="AJ184" s="4" t="n">
        <v>665.8</v>
      </c>
      <c r="AK184" s="4" t="n">
        <v>484.4</v>
      </c>
      <c r="AL184" s="4" t="n">
        <v>175.8</v>
      </c>
      <c r="AM184" s="4" t="n">
        <v>308.6</v>
      </c>
      <c r="AN184" s="4" t="n">
        <v>181.4</v>
      </c>
      <c r="AO184" s="4" t="n">
        <v>69.3</v>
      </c>
      <c r="AP184" s="4" t="n">
        <v>325.7</v>
      </c>
      <c r="AQ184" s="4" t="n">
        <v>883.8</v>
      </c>
      <c r="AR184" s="4" t="n">
        <v>1276.9</v>
      </c>
    </row>
    <row r="185" customFormat="false" ht="13.2" hidden="false" customHeight="false" outlineLevel="0" collapsed="false">
      <c r="A185" s="4" t="s">
        <v>285</v>
      </c>
      <c r="C185" s="4" t="n">
        <v>3978.2</v>
      </c>
      <c r="D185" s="4" t="n">
        <v>5854.3</v>
      </c>
      <c r="E185" s="9" t="n">
        <v>67.989</v>
      </c>
      <c r="F185" s="4" t="n">
        <v>2524.9</v>
      </c>
      <c r="G185" s="4" t="n">
        <v>3879.1</v>
      </c>
      <c r="H185" s="9" t="n">
        <v>65.098</v>
      </c>
      <c r="I185" s="4" t="n">
        <v>256</v>
      </c>
      <c r="J185" s="4" t="n">
        <v>164.9</v>
      </c>
      <c r="K185" s="4" t="n">
        <v>314.5</v>
      </c>
      <c r="L185" s="10" t="n">
        <v>4.12</v>
      </c>
      <c r="M185" s="4" t="n">
        <v>878.3</v>
      </c>
      <c r="N185" s="4" t="n">
        <v>807.3</v>
      </c>
      <c r="O185" s="4" t="n">
        <v>526.1</v>
      </c>
      <c r="P185" s="4" t="n">
        <v>292.2</v>
      </c>
      <c r="Q185" s="4" t="n">
        <v>285.6</v>
      </c>
      <c r="R185" s="4" t="n">
        <v>292.9</v>
      </c>
      <c r="S185" s="4" t="n">
        <v>78.7</v>
      </c>
      <c r="T185" s="4" t="e">
        <f aca="false">NA()</f>
        <v>#N/A</v>
      </c>
      <c r="U185" s="4" t="n">
        <v>340.8</v>
      </c>
      <c r="V185" s="4" t="n">
        <v>1269.5</v>
      </c>
      <c r="W185" s="4" t="n">
        <v>2292</v>
      </c>
      <c r="X185" s="11" t="n">
        <v>105362.666666667</v>
      </c>
      <c r="Y185" s="9" t="n">
        <v>91.92</v>
      </c>
      <c r="Z185" s="9" t="n">
        <v>69.957</v>
      </c>
      <c r="AA185" s="11" t="n">
        <v>176595.333333333</v>
      </c>
      <c r="AB185" s="4" t="n">
        <v>74.6</v>
      </c>
      <c r="AC185" s="10" t="n">
        <v>11.39</v>
      </c>
      <c r="AD185" s="10" t="n">
        <v>11.23</v>
      </c>
      <c r="AE185" s="9" t="n">
        <v>65.098</v>
      </c>
      <c r="AF185" s="9" t="n">
        <v>63.719</v>
      </c>
      <c r="AG185" s="9" t="n">
        <v>104.4</v>
      </c>
      <c r="AH185" s="9" t="n">
        <v>105.4</v>
      </c>
      <c r="AI185" s="4" t="n">
        <v>753.5</v>
      </c>
      <c r="AJ185" s="4" t="n">
        <v>682.1</v>
      </c>
      <c r="AK185" s="4" t="n">
        <v>500.7</v>
      </c>
      <c r="AL185" s="4" t="n">
        <v>182.5</v>
      </c>
      <c r="AM185" s="4" t="n">
        <v>318.2</v>
      </c>
      <c r="AN185" s="4" t="n">
        <v>181.4</v>
      </c>
      <c r="AO185" s="4" t="n">
        <v>71.3</v>
      </c>
      <c r="AP185" s="4" t="n">
        <v>326.3</v>
      </c>
      <c r="AQ185" s="4" t="n">
        <v>889.7</v>
      </c>
      <c r="AR185" s="4" t="n">
        <v>1308.9</v>
      </c>
    </row>
    <row r="186" customFormat="false" ht="13.2" hidden="false" customHeight="false" outlineLevel="0" collapsed="false">
      <c r="A186" s="4" t="s">
        <v>286</v>
      </c>
      <c r="C186" s="4" t="n">
        <v>4036.3</v>
      </c>
      <c r="D186" s="4" t="n">
        <v>5902.4</v>
      </c>
      <c r="E186" s="9" t="n">
        <v>68.392</v>
      </c>
      <c r="F186" s="4" t="n">
        <v>2574.3</v>
      </c>
      <c r="G186" s="4" t="n">
        <v>3930.2</v>
      </c>
      <c r="H186" s="9" t="n">
        <v>65.506</v>
      </c>
      <c r="I186" s="4" t="n">
        <v>257.8</v>
      </c>
      <c r="J186" s="4" t="n">
        <v>165.5</v>
      </c>
      <c r="K186" s="4" t="n">
        <v>321.4</v>
      </c>
      <c r="L186" s="10" t="n">
        <v>3.95</v>
      </c>
      <c r="M186" s="4" t="n">
        <v>864.3</v>
      </c>
      <c r="N186" s="4" t="n">
        <v>821.9</v>
      </c>
      <c r="O186" s="4" t="n">
        <v>538.9</v>
      </c>
      <c r="P186" s="4" t="n">
        <v>295.2</v>
      </c>
      <c r="Q186" s="4" t="n">
        <v>294.8</v>
      </c>
      <c r="R186" s="4" t="n">
        <v>293.2</v>
      </c>
      <c r="S186" s="4" t="n">
        <v>49.9</v>
      </c>
      <c r="T186" s="4" t="e">
        <f aca="false">NA()</f>
        <v>#N/A</v>
      </c>
      <c r="U186" s="4" t="n">
        <v>351.9</v>
      </c>
      <c r="V186" s="4" t="n">
        <v>1276.7</v>
      </c>
      <c r="W186" s="4" t="n">
        <v>2322.9</v>
      </c>
      <c r="X186" s="11" t="n">
        <v>105944.333333333</v>
      </c>
      <c r="Y186" s="9" t="n">
        <v>92.527</v>
      </c>
      <c r="Z186" s="9" t="n">
        <v>70.491</v>
      </c>
      <c r="AA186" s="11" t="n">
        <v>177132.333333333</v>
      </c>
      <c r="AB186" s="4" t="n">
        <v>75.1666666666667</v>
      </c>
      <c r="AC186" s="10" t="n">
        <v>9.26666666666667</v>
      </c>
      <c r="AD186" s="10" t="n">
        <v>8.74</v>
      </c>
      <c r="AE186" s="9" t="n">
        <v>65.506</v>
      </c>
      <c r="AF186" s="9" t="n">
        <v>64.177</v>
      </c>
      <c r="AG186" s="9" t="n">
        <v>105.3</v>
      </c>
      <c r="AH186" s="9" t="n">
        <v>106.466666666667</v>
      </c>
      <c r="AI186" s="4" t="n">
        <v>744.3</v>
      </c>
      <c r="AJ186" s="4" t="n">
        <v>696.3</v>
      </c>
      <c r="AK186" s="4" t="n">
        <v>513.3</v>
      </c>
      <c r="AL186" s="4" t="n">
        <v>185.5</v>
      </c>
      <c r="AM186" s="4" t="n">
        <v>327.8</v>
      </c>
      <c r="AN186" s="4" t="n">
        <v>183</v>
      </c>
      <c r="AO186" s="4" t="n">
        <v>48</v>
      </c>
      <c r="AP186" s="4" t="n">
        <v>337.7</v>
      </c>
      <c r="AQ186" s="4" t="n">
        <v>898.7</v>
      </c>
      <c r="AR186" s="4" t="n">
        <v>1338</v>
      </c>
    </row>
    <row r="187" customFormat="false" ht="13.2" hidden="false" customHeight="false" outlineLevel="0" collapsed="false">
      <c r="A187" s="4" t="s">
        <v>287</v>
      </c>
      <c r="C187" s="4" t="n">
        <v>4119.5</v>
      </c>
      <c r="D187" s="4" t="n">
        <v>5956.9</v>
      </c>
      <c r="E187" s="9" t="n">
        <v>69.18</v>
      </c>
      <c r="F187" s="4" t="n">
        <v>2645.7</v>
      </c>
      <c r="G187" s="4" t="n">
        <v>3996.2</v>
      </c>
      <c r="H187" s="9" t="n">
        <v>66.212</v>
      </c>
      <c r="I187" s="4" t="n">
        <v>252.2</v>
      </c>
      <c r="J187" s="4" t="n">
        <v>153.5</v>
      </c>
      <c r="K187" s="4" t="n">
        <v>322.7</v>
      </c>
      <c r="L187" s="10" t="n">
        <v>3.91</v>
      </c>
      <c r="M187" s="4" t="n">
        <v>835.2</v>
      </c>
      <c r="N187" s="4" t="n">
        <v>828.1</v>
      </c>
      <c r="O187" s="4" t="n">
        <v>545.1</v>
      </c>
      <c r="P187" s="4" t="n">
        <v>307.7</v>
      </c>
      <c r="Q187" s="4" t="n">
        <v>293</v>
      </c>
      <c r="R187" s="4" t="n">
        <v>292.3</v>
      </c>
      <c r="S187" s="4" t="n">
        <v>16.3</v>
      </c>
      <c r="T187" s="4" t="e">
        <f aca="false">NA()</f>
        <v>#N/A</v>
      </c>
      <c r="U187" s="4" t="n">
        <v>364.6</v>
      </c>
      <c r="V187" s="4" t="n">
        <v>1283.9</v>
      </c>
      <c r="W187" s="4" t="n">
        <v>2368</v>
      </c>
      <c r="X187" s="11" t="n">
        <v>106615.333333333</v>
      </c>
      <c r="Y187" s="9" t="n">
        <v>93.284</v>
      </c>
      <c r="Z187" s="9" t="n">
        <v>71.371</v>
      </c>
      <c r="AA187" s="11" t="n">
        <v>177522.333333333</v>
      </c>
      <c r="AB187" s="4" t="n">
        <v>75.5</v>
      </c>
      <c r="AC187" s="10" t="n">
        <v>8.47666666666667</v>
      </c>
      <c r="AD187" s="10" t="n">
        <v>8.58</v>
      </c>
      <c r="AE187" s="9" t="n">
        <v>66.212</v>
      </c>
      <c r="AF187" s="9" t="n">
        <v>64.984</v>
      </c>
      <c r="AG187" s="9" t="n">
        <v>106.266666666667</v>
      </c>
      <c r="AH187" s="9" t="n">
        <v>107.633333333333</v>
      </c>
      <c r="AI187" s="4" t="n">
        <v>720</v>
      </c>
      <c r="AJ187" s="4" t="n">
        <v>703.8</v>
      </c>
      <c r="AK187" s="4" t="n">
        <v>520.5</v>
      </c>
      <c r="AL187" s="4" t="n">
        <v>194.9</v>
      </c>
      <c r="AM187" s="4" t="n">
        <v>325.6</v>
      </c>
      <c r="AN187" s="4" t="n">
        <v>183.3</v>
      </c>
      <c r="AO187" s="4" t="n">
        <v>16.2</v>
      </c>
      <c r="AP187" s="4" t="n">
        <v>351.7</v>
      </c>
      <c r="AQ187" s="4" t="n">
        <v>910.5</v>
      </c>
      <c r="AR187" s="4" t="n">
        <v>1383.6</v>
      </c>
    </row>
    <row r="188" customFormat="false" ht="13.2" hidden="false" customHeight="false" outlineLevel="0" collapsed="false">
      <c r="A188" s="4" t="s">
        <v>288</v>
      </c>
      <c r="C188" s="4" t="n">
        <v>4178.4</v>
      </c>
      <c r="D188" s="4" t="n">
        <v>6007.8</v>
      </c>
      <c r="E188" s="9" t="n">
        <v>69.542</v>
      </c>
      <c r="F188" s="4" t="n">
        <v>2690.1</v>
      </c>
      <c r="G188" s="4" t="n">
        <v>4032.6</v>
      </c>
      <c r="H188" s="9" t="n">
        <v>66.714</v>
      </c>
      <c r="I188" s="4" t="n">
        <v>253.3</v>
      </c>
      <c r="J188" s="4" t="n">
        <v>156.3</v>
      </c>
      <c r="K188" s="4" t="n">
        <v>326.7</v>
      </c>
      <c r="L188" s="10" t="n">
        <v>3.63</v>
      </c>
      <c r="M188" s="4" t="n">
        <v>849.8</v>
      </c>
      <c r="N188" s="4" t="n">
        <v>838.6</v>
      </c>
      <c r="O188" s="4" t="n">
        <v>552.9</v>
      </c>
      <c r="P188" s="4" t="n">
        <v>307.6</v>
      </c>
      <c r="Q188" s="4" t="n">
        <v>299.8</v>
      </c>
      <c r="R188" s="4" t="n">
        <v>294.6</v>
      </c>
      <c r="S188" s="4" t="n">
        <v>23.3</v>
      </c>
      <c r="T188" s="4" t="e">
        <f aca="false">NA()</f>
        <v>#N/A</v>
      </c>
      <c r="U188" s="4" t="n">
        <v>368.8</v>
      </c>
      <c r="V188" s="4" t="n">
        <v>1294.2</v>
      </c>
      <c r="W188" s="4" t="n">
        <v>2389.8</v>
      </c>
      <c r="X188" s="11" t="n">
        <v>106791</v>
      </c>
      <c r="Y188" s="9" t="n">
        <v>93.888</v>
      </c>
      <c r="Z188" s="9" t="n">
        <v>71.935</v>
      </c>
      <c r="AA188" s="11" t="n">
        <v>177946.333333333</v>
      </c>
      <c r="AB188" s="4" t="n">
        <v>76.1</v>
      </c>
      <c r="AC188" s="10" t="n">
        <v>7.92333333333333</v>
      </c>
      <c r="AD188" s="10" t="n">
        <v>7.95</v>
      </c>
      <c r="AE188" s="9" t="n">
        <v>66.714</v>
      </c>
      <c r="AF188" s="9" t="n">
        <v>65.491</v>
      </c>
      <c r="AG188" s="9" t="n">
        <v>107.233333333333</v>
      </c>
      <c r="AH188" s="9" t="n">
        <v>108.766666666667</v>
      </c>
      <c r="AI188" s="4" t="n">
        <v>735.3</v>
      </c>
      <c r="AJ188" s="4" t="n">
        <v>713.7</v>
      </c>
      <c r="AK188" s="4" t="n">
        <v>528.5</v>
      </c>
      <c r="AL188" s="4" t="n">
        <v>195.2</v>
      </c>
      <c r="AM188" s="4" t="n">
        <v>333.3</v>
      </c>
      <c r="AN188" s="4" t="n">
        <v>185.1</v>
      </c>
      <c r="AO188" s="4" t="n">
        <v>21.6</v>
      </c>
      <c r="AP188" s="4" t="n">
        <v>356.6</v>
      </c>
      <c r="AQ188" s="4" t="n">
        <v>924.1</v>
      </c>
      <c r="AR188" s="4" t="n">
        <v>1409.3</v>
      </c>
    </row>
    <row r="189" customFormat="false" ht="13.2" hidden="false" customHeight="false" outlineLevel="0" collapsed="false">
      <c r="A189" s="4" t="s">
        <v>289</v>
      </c>
      <c r="C189" s="4" t="n">
        <v>4261.3</v>
      </c>
      <c r="D189" s="4" t="n">
        <v>6101.7</v>
      </c>
      <c r="E189" s="9" t="n">
        <v>69.876</v>
      </c>
      <c r="F189" s="4" t="n">
        <v>2758.7</v>
      </c>
      <c r="G189" s="4" t="n">
        <v>4109.1</v>
      </c>
      <c r="H189" s="9" t="n">
        <v>67.144</v>
      </c>
      <c r="I189" s="4" t="n">
        <v>261.8</v>
      </c>
      <c r="J189" s="4" t="n">
        <v>159.5</v>
      </c>
      <c r="K189" s="4" t="n">
        <v>343.3</v>
      </c>
      <c r="L189" s="10" t="n">
        <v>3.74</v>
      </c>
      <c r="M189" s="4" t="n">
        <v>840.5</v>
      </c>
      <c r="N189" s="4" t="n">
        <v>831.8</v>
      </c>
      <c r="O189" s="4" t="n">
        <v>544.4</v>
      </c>
      <c r="P189" s="4" t="n">
        <v>301.2</v>
      </c>
      <c r="Q189" s="4" t="n">
        <v>296.1</v>
      </c>
      <c r="R189" s="4" t="n">
        <v>298.3</v>
      </c>
      <c r="S189" s="4" t="n">
        <v>18.8</v>
      </c>
      <c r="T189" s="4" t="e">
        <f aca="false">NA()</f>
        <v>#N/A</v>
      </c>
      <c r="U189" s="4" t="n">
        <v>393</v>
      </c>
      <c r="V189" s="4" t="n">
        <v>1302</v>
      </c>
      <c r="W189" s="4" t="n">
        <v>2427.2</v>
      </c>
      <c r="X189" s="11" t="n">
        <v>107186.333333333</v>
      </c>
      <c r="Y189" s="9" t="n">
        <v>94.143</v>
      </c>
      <c r="Z189" s="9" t="n">
        <v>72.943</v>
      </c>
      <c r="AA189" s="11" t="n">
        <v>178413.333333333</v>
      </c>
      <c r="AB189" s="4" t="n">
        <v>76.2666666666667</v>
      </c>
      <c r="AC189" s="10" t="n">
        <v>7.9</v>
      </c>
      <c r="AD189" s="10" t="n">
        <v>8.84</v>
      </c>
      <c r="AE189" s="9" t="n">
        <v>67.144</v>
      </c>
      <c r="AF189" s="9" t="n">
        <v>66.049</v>
      </c>
      <c r="AG189" s="9" t="n">
        <v>107.9</v>
      </c>
      <c r="AH189" s="9" t="n">
        <v>109.733333333333</v>
      </c>
      <c r="AI189" s="4" t="n">
        <v>727.2</v>
      </c>
      <c r="AJ189" s="4" t="n">
        <v>710.9</v>
      </c>
      <c r="AK189" s="4" t="n">
        <v>522.2</v>
      </c>
      <c r="AL189" s="4" t="n">
        <v>192.2</v>
      </c>
      <c r="AM189" s="4" t="n">
        <v>329.9</v>
      </c>
      <c r="AN189" s="4" t="n">
        <v>188.8</v>
      </c>
      <c r="AO189" s="4" t="n">
        <v>16.3</v>
      </c>
      <c r="AP189" s="4" t="n">
        <v>379.5</v>
      </c>
      <c r="AQ189" s="4" t="n">
        <v>932.7</v>
      </c>
      <c r="AR189" s="4" t="n">
        <v>1446.5</v>
      </c>
    </row>
    <row r="190" customFormat="false" ht="13.2" hidden="false" customHeight="false" outlineLevel="0" collapsed="false">
      <c r="A190" s="4" t="s">
        <v>290</v>
      </c>
      <c r="C190" s="4" t="n">
        <v>4321.8</v>
      </c>
      <c r="D190" s="4" t="n">
        <v>6148.6</v>
      </c>
      <c r="E190" s="9" t="n">
        <v>70.299</v>
      </c>
      <c r="F190" s="4" t="n">
        <v>2786.7</v>
      </c>
      <c r="G190" s="4" t="n">
        <v>4118.4</v>
      </c>
      <c r="H190" s="9" t="n">
        <v>67.672</v>
      </c>
      <c r="I190" s="4" t="n">
        <v>262.5</v>
      </c>
      <c r="J190" s="4" t="n">
        <v>162.8</v>
      </c>
      <c r="K190" s="4" t="n">
        <v>328.5</v>
      </c>
      <c r="L190" s="10" t="n">
        <v>3.33</v>
      </c>
      <c r="M190" s="4" t="n">
        <v>873.5</v>
      </c>
      <c r="N190" s="4" t="n">
        <v>847.6</v>
      </c>
      <c r="O190" s="4" t="n">
        <v>553.8</v>
      </c>
      <c r="P190" s="4" t="n">
        <v>305</v>
      </c>
      <c r="Q190" s="4" t="n">
        <v>302</v>
      </c>
      <c r="R190" s="4" t="n">
        <v>305.4</v>
      </c>
      <c r="S190" s="4" t="n">
        <v>36.2</v>
      </c>
      <c r="T190" s="4" t="e">
        <f aca="false">NA()</f>
        <v>#N/A</v>
      </c>
      <c r="U190" s="4" t="n">
        <v>378.4</v>
      </c>
      <c r="V190" s="4" t="n">
        <v>1312.3</v>
      </c>
      <c r="W190" s="4" t="n">
        <v>2449</v>
      </c>
      <c r="X190" s="11" t="n">
        <v>108023.333333333</v>
      </c>
      <c r="Y190" s="9" t="n">
        <v>94.587</v>
      </c>
      <c r="Z190" s="9" t="n">
        <v>74.221</v>
      </c>
      <c r="AA190" s="11" t="n">
        <v>178940.666666667</v>
      </c>
      <c r="AB190" s="4" t="n">
        <v>76.8666666666667</v>
      </c>
      <c r="AC190" s="10" t="n">
        <v>8.10333333333333</v>
      </c>
      <c r="AD190" s="10" t="n">
        <v>13.46</v>
      </c>
      <c r="AE190" s="9" t="n">
        <v>67.672</v>
      </c>
      <c r="AF190" s="9" t="n">
        <v>66.589</v>
      </c>
      <c r="AG190" s="9" t="n">
        <v>109</v>
      </c>
      <c r="AH190" s="9" t="n">
        <v>111</v>
      </c>
      <c r="AI190" s="4" t="n">
        <v>762.2</v>
      </c>
      <c r="AJ190" s="4" t="n">
        <v>729.1</v>
      </c>
      <c r="AK190" s="4" t="n">
        <v>533.6</v>
      </c>
      <c r="AL190" s="4" t="n">
        <v>195.8</v>
      </c>
      <c r="AM190" s="4" t="n">
        <v>337.8</v>
      </c>
      <c r="AN190" s="4" t="n">
        <v>195.5</v>
      </c>
      <c r="AO190" s="4" t="n">
        <v>33.1</v>
      </c>
      <c r="AP190" s="4" t="n">
        <v>366.2</v>
      </c>
      <c r="AQ190" s="4" t="n">
        <v>947.4</v>
      </c>
      <c r="AR190" s="4" t="n">
        <v>1473</v>
      </c>
    </row>
    <row r="191" customFormat="false" ht="13.2" hidden="false" customHeight="false" outlineLevel="0" collapsed="false">
      <c r="A191" s="4" t="s">
        <v>291</v>
      </c>
      <c r="C191" s="4" t="n">
        <v>4385.6</v>
      </c>
      <c r="D191" s="4" t="n">
        <v>6207.4</v>
      </c>
      <c r="E191" s="9" t="n">
        <v>70.66</v>
      </c>
      <c r="F191" s="4" t="n">
        <v>2830.3</v>
      </c>
      <c r="G191" s="4" t="n">
        <v>4152.7</v>
      </c>
      <c r="H191" s="9" t="n">
        <v>68.159</v>
      </c>
      <c r="I191" s="4" t="n">
        <v>238.1</v>
      </c>
      <c r="J191" s="4" t="n">
        <v>131.6</v>
      </c>
      <c r="K191" s="4" t="n">
        <v>327.1</v>
      </c>
      <c r="L191" s="10" t="n">
        <v>3.82</v>
      </c>
      <c r="M191" s="4" t="n">
        <v>871.6</v>
      </c>
      <c r="N191" s="4" t="n">
        <v>848.8</v>
      </c>
      <c r="O191" s="4" t="n">
        <v>546.2</v>
      </c>
      <c r="P191" s="4" t="n">
        <v>297.3</v>
      </c>
      <c r="Q191" s="4" t="n">
        <v>299.8</v>
      </c>
      <c r="R191" s="4" t="n">
        <v>318.5</v>
      </c>
      <c r="S191" s="4" t="n">
        <v>33.7</v>
      </c>
      <c r="T191" s="4" t="e">
        <f aca="false">NA()</f>
        <v>#N/A</v>
      </c>
      <c r="U191" s="4" t="n">
        <v>386.3</v>
      </c>
      <c r="V191" s="4" t="n">
        <v>1329.2</v>
      </c>
      <c r="W191" s="4" t="n">
        <v>2454.6</v>
      </c>
      <c r="X191" s="11" t="n">
        <v>108734.666666667</v>
      </c>
      <c r="Y191" s="9" t="n">
        <v>94.453</v>
      </c>
      <c r="Z191" s="9" t="n">
        <v>75.226</v>
      </c>
      <c r="AA191" s="11" t="n">
        <v>179825.333333333</v>
      </c>
      <c r="AB191" s="4" t="n">
        <v>77.3</v>
      </c>
      <c r="AC191" s="10" t="n">
        <v>7.82666666666667</v>
      </c>
      <c r="AD191" s="10" t="n">
        <v>8.06</v>
      </c>
      <c r="AE191" s="9" t="n">
        <v>68.159</v>
      </c>
      <c r="AF191" s="9" t="n">
        <v>67.32</v>
      </c>
      <c r="AG191" s="9" t="n">
        <v>109.566666666667</v>
      </c>
      <c r="AH191" s="9" t="n">
        <v>112.2</v>
      </c>
      <c r="AI191" s="4" t="n">
        <v>763.8</v>
      </c>
      <c r="AJ191" s="4" t="n">
        <v>733.5</v>
      </c>
      <c r="AK191" s="4" t="n">
        <v>527.2</v>
      </c>
      <c r="AL191" s="4" t="n">
        <v>191.7</v>
      </c>
      <c r="AM191" s="4" t="n">
        <v>335.5</v>
      </c>
      <c r="AN191" s="4" t="n">
        <v>206.3</v>
      </c>
      <c r="AO191" s="4" t="n">
        <v>30.3</v>
      </c>
      <c r="AP191" s="4" t="n">
        <v>373.8</v>
      </c>
      <c r="AQ191" s="4" t="n">
        <v>957.2</v>
      </c>
      <c r="AR191" s="4" t="n">
        <v>1499.2</v>
      </c>
    </row>
    <row r="192" customFormat="false" ht="13.2" hidden="false" customHeight="false" outlineLevel="0" collapsed="false">
      <c r="A192" s="4" t="s">
        <v>292</v>
      </c>
      <c r="C192" s="4" t="n">
        <v>4425.7</v>
      </c>
      <c r="D192" s="4" t="n">
        <v>6232</v>
      </c>
      <c r="E192" s="9" t="n">
        <v>71.001</v>
      </c>
      <c r="F192" s="4" t="n">
        <v>2862</v>
      </c>
      <c r="G192" s="4" t="n">
        <v>4196.7</v>
      </c>
      <c r="H192" s="9" t="n">
        <v>68.2</v>
      </c>
      <c r="I192" s="4" t="n">
        <v>239.8</v>
      </c>
      <c r="J192" s="4" t="n">
        <v>133.4</v>
      </c>
      <c r="K192" s="4" t="n">
        <v>320.6</v>
      </c>
      <c r="L192" s="10" t="n">
        <v>3.82</v>
      </c>
      <c r="M192" s="4" t="n">
        <v>852.2</v>
      </c>
      <c r="N192" s="4" t="n">
        <v>846.8</v>
      </c>
      <c r="O192" s="4" t="n">
        <v>532.5</v>
      </c>
      <c r="P192" s="4" t="n">
        <v>269.3</v>
      </c>
      <c r="Q192" s="4" t="n">
        <v>304.1</v>
      </c>
      <c r="R192" s="4" t="n">
        <v>336.2</v>
      </c>
      <c r="S192" s="4" t="n">
        <v>17.4</v>
      </c>
      <c r="T192" s="4" t="e">
        <f aca="false">NA()</f>
        <v>#N/A</v>
      </c>
      <c r="U192" s="4" t="n">
        <v>399.8</v>
      </c>
      <c r="V192" s="4" t="n">
        <v>1343.8</v>
      </c>
      <c r="W192" s="4" t="n">
        <v>2465.1</v>
      </c>
      <c r="X192" s="11" t="n">
        <v>109205.666666667</v>
      </c>
      <c r="Y192" s="9" t="n">
        <v>94.231</v>
      </c>
      <c r="Z192" s="9" t="n">
        <v>75.862</v>
      </c>
      <c r="AA192" s="11" t="n">
        <v>180320.666666667</v>
      </c>
      <c r="AB192" s="4" t="n">
        <v>77.2</v>
      </c>
      <c r="AC192" s="10" t="n">
        <v>6.92</v>
      </c>
      <c r="AD192" s="10" t="n">
        <v>7.72</v>
      </c>
      <c r="AE192" s="9" t="n">
        <v>68.2</v>
      </c>
      <c r="AF192" s="9" t="n">
        <v>67.9</v>
      </c>
      <c r="AG192" s="9" t="n">
        <v>109.033333333333</v>
      </c>
      <c r="AH192" s="9" t="n">
        <v>113.133333333333</v>
      </c>
      <c r="AI192" s="4" t="n">
        <v>753</v>
      </c>
      <c r="AJ192" s="4" t="n">
        <v>737.3</v>
      </c>
      <c r="AK192" s="4" t="n">
        <v>517.5</v>
      </c>
      <c r="AL192" s="4" t="n">
        <v>174.5</v>
      </c>
      <c r="AM192" s="4" t="n">
        <v>343</v>
      </c>
      <c r="AN192" s="4" t="n">
        <v>219.8</v>
      </c>
      <c r="AO192" s="4" t="n">
        <v>15.7</v>
      </c>
      <c r="AP192" s="4" t="n">
        <v>388.8</v>
      </c>
      <c r="AQ192" s="4" t="n">
        <v>950.6</v>
      </c>
      <c r="AR192" s="4" t="n">
        <v>1522.5</v>
      </c>
    </row>
    <row r="193" customFormat="false" ht="13.2" hidden="false" customHeight="false" outlineLevel="0" collapsed="false">
      <c r="A193" s="4" t="s">
        <v>293</v>
      </c>
      <c r="C193" s="4" t="n">
        <v>4493.9</v>
      </c>
      <c r="D193" s="4" t="n">
        <v>6291.7</v>
      </c>
      <c r="E193" s="9" t="n">
        <v>71.455</v>
      </c>
      <c r="F193" s="4" t="n">
        <v>2933.5</v>
      </c>
      <c r="G193" s="4" t="n">
        <v>4269.5</v>
      </c>
      <c r="H193" s="9" t="n">
        <v>68.713</v>
      </c>
      <c r="I193" s="4" t="n">
        <v>243.2</v>
      </c>
      <c r="J193" s="4" t="n">
        <v>135.9</v>
      </c>
      <c r="K193" s="4" t="n">
        <v>313.7</v>
      </c>
      <c r="L193" s="10" t="n">
        <v>3.88</v>
      </c>
      <c r="M193" s="4" t="n">
        <v>825.4</v>
      </c>
      <c r="N193" s="4" t="n">
        <v>842</v>
      </c>
      <c r="O193" s="4" t="n">
        <v>524.7</v>
      </c>
      <c r="P193" s="4" t="n">
        <v>259.7</v>
      </c>
      <c r="Q193" s="4" t="n">
        <v>302.9</v>
      </c>
      <c r="R193" s="4" t="n">
        <v>341.3</v>
      </c>
      <c r="S193" s="4" t="n">
        <v>-7.6</v>
      </c>
      <c r="T193" s="4" t="e">
        <f aca="false">NA()</f>
        <v>#N/A</v>
      </c>
      <c r="U193" s="4" t="n">
        <v>435.4</v>
      </c>
      <c r="V193" s="4" t="n">
        <v>1346.6</v>
      </c>
      <c r="W193" s="4" t="n">
        <v>2486.2</v>
      </c>
      <c r="X193" s="11" t="n">
        <v>109970</v>
      </c>
      <c r="Y193" s="9" t="n">
        <v>94.707</v>
      </c>
      <c r="Z193" s="9" t="n">
        <v>76.602</v>
      </c>
      <c r="AA193" s="11" t="n">
        <v>180835.666666667</v>
      </c>
      <c r="AB193" s="4" t="n">
        <v>77.4666666666667</v>
      </c>
      <c r="AC193" s="10" t="n">
        <v>6.20666666666667</v>
      </c>
      <c r="AD193" s="10" t="n">
        <v>6.9</v>
      </c>
      <c r="AE193" s="9" t="n">
        <v>68.713</v>
      </c>
      <c r="AF193" s="9" t="n">
        <v>68.551</v>
      </c>
      <c r="AG193" s="9" t="n">
        <v>109.7</v>
      </c>
      <c r="AH193" s="9" t="n">
        <v>114.2</v>
      </c>
      <c r="AI193" s="4" t="n">
        <v>732.5</v>
      </c>
      <c r="AJ193" s="4" t="n">
        <v>739.5</v>
      </c>
      <c r="AK193" s="4" t="n">
        <v>513.5</v>
      </c>
      <c r="AL193" s="4" t="n">
        <v>169</v>
      </c>
      <c r="AM193" s="4" t="n">
        <v>344.4</v>
      </c>
      <c r="AN193" s="4" t="n">
        <v>226.1</v>
      </c>
      <c r="AO193" s="4" t="n">
        <v>-7</v>
      </c>
      <c r="AP193" s="4" t="n">
        <v>426.8</v>
      </c>
      <c r="AQ193" s="4" t="n">
        <v>956.9</v>
      </c>
      <c r="AR193" s="4" t="n">
        <v>1549.8</v>
      </c>
    </row>
    <row r="194" customFormat="false" ht="13.2" hidden="false" customHeight="false" outlineLevel="0" collapsed="false">
      <c r="A194" s="4" t="s">
        <v>294</v>
      </c>
      <c r="C194" s="4" t="n">
        <v>4546.1</v>
      </c>
      <c r="D194" s="4" t="n">
        <v>6323.4</v>
      </c>
      <c r="E194" s="9" t="n">
        <v>71.96</v>
      </c>
      <c r="F194" s="4" t="n">
        <v>2973.2</v>
      </c>
      <c r="G194" s="4" t="n">
        <v>4296.7</v>
      </c>
      <c r="H194" s="9" t="n">
        <v>69.203</v>
      </c>
      <c r="I194" s="4" t="n">
        <v>262.8</v>
      </c>
      <c r="J194" s="4" t="n">
        <v>144.3</v>
      </c>
      <c r="K194" s="4" t="n">
        <v>316.6</v>
      </c>
      <c r="L194" s="10" t="n">
        <v>2.96</v>
      </c>
      <c r="M194" s="4" t="n">
        <v>826.6</v>
      </c>
      <c r="N194" s="4" t="n">
        <v>847.5</v>
      </c>
      <c r="O194" s="4" t="n">
        <v>530</v>
      </c>
      <c r="P194" s="4" t="n">
        <v>261.3</v>
      </c>
      <c r="Q194" s="4" t="n">
        <v>306.6</v>
      </c>
      <c r="R194" s="4" t="n">
        <v>340.7</v>
      </c>
      <c r="S194" s="4" t="n">
        <v>-10.4</v>
      </c>
      <c r="T194" s="4" t="e">
        <f aca="false">NA()</f>
        <v>#N/A</v>
      </c>
      <c r="U194" s="4" t="n">
        <v>428.6</v>
      </c>
      <c r="V194" s="4" t="n">
        <v>1359.4</v>
      </c>
      <c r="W194" s="4" t="n">
        <v>2512.1</v>
      </c>
      <c r="X194" s="11" t="n">
        <v>110492</v>
      </c>
      <c r="Y194" s="9" t="n">
        <v>95.425</v>
      </c>
      <c r="Z194" s="9" t="n">
        <v>77.875</v>
      </c>
      <c r="AA194" s="11" t="n">
        <v>181365.333333333</v>
      </c>
      <c r="AB194" s="4" t="n">
        <v>77.9333333333333</v>
      </c>
      <c r="AC194" s="10" t="n">
        <v>6.26666666666667</v>
      </c>
      <c r="AD194" s="10" t="n">
        <v>14.35</v>
      </c>
      <c r="AE194" s="9" t="n">
        <v>69.203</v>
      </c>
      <c r="AF194" s="9" t="n">
        <v>69.205</v>
      </c>
      <c r="AG194" s="9" t="n">
        <v>110.466666666667</v>
      </c>
      <c r="AH194" s="9" t="n">
        <v>115.3</v>
      </c>
      <c r="AI194" s="4" t="n">
        <v>736.7</v>
      </c>
      <c r="AJ194" s="4" t="n">
        <v>749.5</v>
      </c>
      <c r="AK194" s="4" t="n">
        <v>521.2</v>
      </c>
      <c r="AL194" s="4" t="n">
        <v>170.9</v>
      </c>
      <c r="AM194" s="4" t="n">
        <v>350.3</v>
      </c>
      <c r="AN194" s="4" t="n">
        <v>228.3</v>
      </c>
      <c r="AO194" s="4" t="n">
        <v>-12.7</v>
      </c>
      <c r="AP194" s="4" t="n">
        <v>422.5</v>
      </c>
      <c r="AQ194" s="4" t="n">
        <v>969.1</v>
      </c>
      <c r="AR194" s="4" t="n">
        <v>1581.6</v>
      </c>
    </row>
    <row r="195" customFormat="false" ht="13.2" hidden="false" customHeight="false" outlineLevel="0" collapsed="false">
      <c r="A195" s="4" t="s">
        <v>295</v>
      </c>
      <c r="C195" s="4" t="n">
        <v>4613.8</v>
      </c>
      <c r="D195" s="4" t="n">
        <v>6365</v>
      </c>
      <c r="E195" s="9" t="n">
        <v>72.514</v>
      </c>
      <c r="F195" s="4" t="n">
        <v>3008</v>
      </c>
      <c r="G195" s="4" t="n">
        <v>4298.6</v>
      </c>
      <c r="H195" s="9" t="n">
        <v>69.984</v>
      </c>
      <c r="I195" s="4" t="n">
        <v>276.5</v>
      </c>
      <c r="J195" s="4" t="n">
        <v>162.8</v>
      </c>
      <c r="K195" s="4" t="n">
        <v>327.9</v>
      </c>
      <c r="L195" s="10" t="n">
        <v>4.44</v>
      </c>
      <c r="M195" s="4" t="n">
        <v>852</v>
      </c>
      <c r="N195" s="4" t="n">
        <v>830.8</v>
      </c>
      <c r="O195" s="4" t="n">
        <v>515.5</v>
      </c>
      <c r="P195" s="4" t="n">
        <v>255.2</v>
      </c>
      <c r="Q195" s="4" t="n">
        <v>297.6</v>
      </c>
      <c r="R195" s="4" t="n">
        <v>339.8</v>
      </c>
      <c r="S195" s="4" t="n">
        <v>33.4</v>
      </c>
      <c r="T195" s="4" t="e">
        <f aca="false">NA()</f>
        <v>#N/A</v>
      </c>
      <c r="U195" s="4" t="n">
        <v>401.3</v>
      </c>
      <c r="V195" s="4" t="n">
        <v>1364.8</v>
      </c>
      <c r="W195" s="4" t="n">
        <v>2551</v>
      </c>
      <c r="X195" s="11" t="n">
        <v>111206</v>
      </c>
      <c r="Y195" s="9" t="n">
        <v>96.568</v>
      </c>
      <c r="Z195" s="9" t="n">
        <v>77.995</v>
      </c>
      <c r="AA195" s="11" t="n">
        <v>182001.333333333</v>
      </c>
      <c r="AB195" s="4" t="n">
        <v>78.7666666666667</v>
      </c>
      <c r="AC195" s="10" t="n">
        <v>6.22</v>
      </c>
      <c r="AD195" s="10" t="n">
        <v>6.23</v>
      </c>
      <c r="AE195" s="9" t="n">
        <v>69.984</v>
      </c>
      <c r="AF195" s="9" t="n">
        <v>69.794</v>
      </c>
      <c r="AG195" s="9" t="n">
        <v>111.8</v>
      </c>
      <c r="AH195" s="9" t="n">
        <v>116.233333333333</v>
      </c>
      <c r="AI195" s="4" t="n">
        <v>765</v>
      </c>
      <c r="AJ195" s="4" t="n">
        <v>737</v>
      </c>
      <c r="AK195" s="4" t="n">
        <v>506.8</v>
      </c>
      <c r="AL195" s="4" t="n">
        <v>166.9</v>
      </c>
      <c r="AM195" s="4" t="n">
        <v>339.9</v>
      </c>
      <c r="AN195" s="4" t="n">
        <v>230.1</v>
      </c>
      <c r="AO195" s="4" t="n">
        <v>28</v>
      </c>
      <c r="AP195" s="4" t="n">
        <v>398.9</v>
      </c>
      <c r="AQ195" s="4" t="n">
        <v>992.3</v>
      </c>
      <c r="AR195" s="4" t="n">
        <v>1616.8</v>
      </c>
    </row>
    <row r="196" customFormat="false" ht="13.2" hidden="false" customHeight="false" outlineLevel="0" collapsed="false">
      <c r="A196" s="4" t="s">
        <v>296</v>
      </c>
      <c r="C196" s="4" t="n">
        <v>4690</v>
      </c>
      <c r="D196" s="4" t="n">
        <v>6435</v>
      </c>
      <c r="E196" s="9" t="n">
        <v>72.904</v>
      </c>
      <c r="F196" s="4" t="n">
        <v>3075.3</v>
      </c>
      <c r="G196" s="4" t="n">
        <v>4357.3</v>
      </c>
      <c r="H196" s="9" t="n">
        <v>70.586</v>
      </c>
      <c r="I196" s="4" t="n">
        <v>315.8</v>
      </c>
      <c r="J196" s="4" t="n">
        <v>186.5</v>
      </c>
      <c r="K196" s="4" t="n">
        <v>363.6</v>
      </c>
      <c r="L196" s="10" t="n">
        <v>3.14</v>
      </c>
      <c r="M196" s="4" t="n">
        <v>853.2</v>
      </c>
      <c r="N196" s="4" t="n">
        <v>845.7</v>
      </c>
      <c r="O196" s="4" t="n">
        <v>527.9</v>
      </c>
      <c r="P196" s="4" t="n">
        <v>258.2</v>
      </c>
      <c r="Q196" s="4" t="n">
        <v>306.5</v>
      </c>
      <c r="R196" s="4" t="n">
        <v>341.3</v>
      </c>
      <c r="S196" s="4" t="n">
        <v>18.7</v>
      </c>
      <c r="T196" s="4" t="e">
        <f aca="false">NA()</f>
        <v>#N/A</v>
      </c>
      <c r="U196" s="4" t="n">
        <v>418.4</v>
      </c>
      <c r="V196" s="4" t="n">
        <v>1377</v>
      </c>
      <c r="W196" s="4" t="n">
        <v>2575.1</v>
      </c>
      <c r="X196" s="11" t="n">
        <v>112158</v>
      </c>
      <c r="Y196" s="9" t="n">
        <v>97.12</v>
      </c>
      <c r="Z196" s="9" t="n">
        <v>78.745</v>
      </c>
      <c r="AA196" s="11" t="n">
        <v>182526.666666667</v>
      </c>
      <c r="AB196" s="4" t="n">
        <v>79.4</v>
      </c>
      <c r="AC196" s="10" t="n">
        <v>6.65</v>
      </c>
      <c r="AD196" s="10" t="n">
        <v>6.56</v>
      </c>
      <c r="AE196" s="9" t="n">
        <v>70.586</v>
      </c>
      <c r="AF196" s="9" t="n">
        <v>70.394</v>
      </c>
      <c r="AG196" s="9" t="n">
        <v>113.066666666667</v>
      </c>
      <c r="AH196" s="9" t="n">
        <v>117.633333333333</v>
      </c>
      <c r="AI196" s="4" t="n">
        <v>767.6</v>
      </c>
      <c r="AJ196" s="4" t="n">
        <v>751.1</v>
      </c>
      <c r="AK196" s="4" t="n">
        <v>518.2</v>
      </c>
      <c r="AL196" s="4" t="n">
        <v>169.6</v>
      </c>
      <c r="AM196" s="4" t="n">
        <v>348.6</v>
      </c>
      <c r="AN196" s="4" t="n">
        <v>232.9</v>
      </c>
      <c r="AO196" s="4" t="n">
        <v>16.5</v>
      </c>
      <c r="AP196" s="4" t="n">
        <v>419.1</v>
      </c>
      <c r="AQ196" s="4" t="n">
        <v>1011.3</v>
      </c>
      <c r="AR196" s="4" t="n">
        <v>1645</v>
      </c>
    </row>
    <row r="197" customFormat="false" ht="13.2" hidden="false" customHeight="false" outlineLevel="0" collapsed="false">
      <c r="A197" s="4" t="s">
        <v>297</v>
      </c>
      <c r="C197" s="4" t="n">
        <v>4767.8</v>
      </c>
      <c r="D197" s="4" t="n">
        <v>6493.4</v>
      </c>
      <c r="E197" s="9" t="n">
        <v>73.45</v>
      </c>
      <c r="F197" s="4" t="n">
        <v>3141.6</v>
      </c>
      <c r="G197" s="4" t="n">
        <v>4406.3</v>
      </c>
      <c r="H197" s="9" t="n">
        <v>71.306</v>
      </c>
      <c r="I197" s="4" t="n">
        <v>334.1</v>
      </c>
      <c r="J197" s="4" t="n">
        <v>195.4</v>
      </c>
      <c r="K197" s="4" t="n">
        <v>387.5</v>
      </c>
      <c r="L197" s="10" t="n">
        <v>5.32</v>
      </c>
      <c r="M197" s="4" t="n">
        <v>854.1</v>
      </c>
      <c r="N197" s="4" t="n">
        <v>863.7</v>
      </c>
      <c r="O197" s="4" t="n">
        <v>544.9</v>
      </c>
      <c r="P197" s="4" t="n">
        <v>269</v>
      </c>
      <c r="Q197" s="4" t="n">
        <v>315</v>
      </c>
      <c r="R197" s="4" t="n">
        <v>340.3</v>
      </c>
      <c r="S197" s="4" t="n">
        <v>0.5</v>
      </c>
      <c r="T197" s="4" t="e">
        <f aca="false">NA()</f>
        <v>#N/A</v>
      </c>
      <c r="U197" s="4" t="n">
        <v>435.9</v>
      </c>
      <c r="V197" s="4" t="n">
        <v>1379.4</v>
      </c>
      <c r="W197" s="4" t="n">
        <v>2599</v>
      </c>
      <c r="X197" s="11" t="n">
        <v>112866.666666667</v>
      </c>
      <c r="Y197" s="9" t="n">
        <v>97.798</v>
      </c>
      <c r="Z197" s="9" t="n">
        <v>79.55</v>
      </c>
      <c r="AA197" s="11" t="n">
        <v>183016</v>
      </c>
      <c r="AB197" s="4" t="n">
        <v>80.1333333333333</v>
      </c>
      <c r="AC197" s="10" t="n">
        <v>6.84333333333333</v>
      </c>
      <c r="AD197" s="10" t="n">
        <v>8.38</v>
      </c>
      <c r="AE197" s="9" t="n">
        <v>71.306</v>
      </c>
      <c r="AF197" s="9" t="n">
        <v>71.092</v>
      </c>
      <c r="AG197" s="9" t="n">
        <v>114.266666666667</v>
      </c>
      <c r="AH197" s="9" t="n">
        <v>118.733333333333</v>
      </c>
      <c r="AI197" s="4" t="n">
        <v>769.5</v>
      </c>
      <c r="AJ197" s="4" t="n">
        <v>768.5</v>
      </c>
      <c r="AK197" s="4" t="n">
        <v>534.2</v>
      </c>
      <c r="AL197" s="4" t="n">
        <v>177.6</v>
      </c>
      <c r="AM197" s="4" t="n">
        <v>356.7</v>
      </c>
      <c r="AN197" s="4" t="n">
        <v>234.2</v>
      </c>
      <c r="AO197" s="4" t="n">
        <v>1</v>
      </c>
      <c r="AP197" s="4" t="n">
        <v>439.9</v>
      </c>
      <c r="AQ197" s="4" t="n">
        <v>1022.7</v>
      </c>
      <c r="AR197" s="4" t="n">
        <v>1679</v>
      </c>
    </row>
    <row r="198" customFormat="false" ht="13.2" hidden="false" customHeight="false" outlineLevel="0" collapsed="false">
      <c r="A198" s="4" t="s">
        <v>298</v>
      </c>
      <c r="C198" s="4" t="n">
        <v>4886.3</v>
      </c>
      <c r="D198" s="4" t="n">
        <v>6606.8</v>
      </c>
      <c r="E198" s="9" t="n">
        <v>73.948</v>
      </c>
      <c r="F198" s="4" t="n">
        <v>3176</v>
      </c>
      <c r="G198" s="4" t="n">
        <v>4417.1</v>
      </c>
      <c r="H198" s="9" t="n">
        <v>71.911</v>
      </c>
      <c r="I198" s="4" t="n">
        <v>344.1</v>
      </c>
      <c r="J198" s="4" t="n">
        <v>204</v>
      </c>
      <c r="K198" s="4" t="n">
        <v>396.3</v>
      </c>
      <c r="L198" s="10" t="n">
        <v>4.6</v>
      </c>
      <c r="M198" s="4" t="n">
        <v>920.6</v>
      </c>
      <c r="N198" s="4" t="n">
        <v>863.6</v>
      </c>
      <c r="O198" s="4" t="n">
        <v>543.7</v>
      </c>
      <c r="P198" s="4" t="n">
        <v>274.1</v>
      </c>
      <c r="Q198" s="4" t="n">
        <v>310.9</v>
      </c>
      <c r="R198" s="4" t="n">
        <v>342</v>
      </c>
      <c r="S198" s="4" t="n">
        <v>68.7</v>
      </c>
      <c r="T198" s="4" t="e">
        <f aca="false">NA()</f>
        <v>#N/A</v>
      </c>
      <c r="U198" s="4" t="n">
        <v>423.3</v>
      </c>
      <c r="V198" s="4" t="n">
        <v>1386.7</v>
      </c>
      <c r="W198" s="4" t="n">
        <v>2622.2</v>
      </c>
      <c r="X198" s="11" t="n">
        <v>113526.666666667</v>
      </c>
      <c r="Y198" s="9" t="n">
        <v>98.807</v>
      </c>
      <c r="Z198" s="9" t="n">
        <v>80.536</v>
      </c>
      <c r="AA198" s="11" t="n">
        <v>183467</v>
      </c>
      <c r="AB198" s="4" t="n">
        <v>80.7666666666667</v>
      </c>
      <c r="AC198" s="10" t="n">
        <v>6.91666666666667</v>
      </c>
      <c r="AD198" s="10" t="n">
        <v>6.89</v>
      </c>
      <c r="AE198" s="9" t="n">
        <v>71.911</v>
      </c>
      <c r="AF198" s="9" t="n">
        <v>71.81</v>
      </c>
      <c r="AG198" s="9" t="n">
        <v>115.333333333333</v>
      </c>
      <c r="AH198" s="9" t="n">
        <v>120.1</v>
      </c>
      <c r="AI198" s="4" t="n">
        <v>837.8</v>
      </c>
      <c r="AJ198" s="4" t="n">
        <v>774.7</v>
      </c>
      <c r="AK198" s="4" t="n">
        <v>537.2</v>
      </c>
      <c r="AL198" s="4" t="n">
        <v>182.7</v>
      </c>
      <c r="AM198" s="4" t="n">
        <v>354.5</v>
      </c>
      <c r="AN198" s="4" t="n">
        <v>237.5</v>
      </c>
      <c r="AO198" s="4" t="n">
        <v>63.1</v>
      </c>
      <c r="AP198" s="4" t="n">
        <v>428.7</v>
      </c>
      <c r="AQ198" s="4" t="n">
        <v>1034.8</v>
      </c>
      <c r="AR198" s="4" t="n">
        <v>1712.5</v>
      </c>
    </row>
    <row r="199" customFormat="false" ht="13.2" hidden="false" customHeight="false" outlineLevel="0" collapsed="false">
      <c r="A199" s="4" t="s">
        <v>299</v>
      </c>
      <c r="C199" s="4" t="n">
        <v>4951.9</v>
      </c>
      <c r="D199" s="4" t="n">
        <v>6639.1</v>
      </c>
      <c r="E199" s="9" t="n">
        <v>74.564</v>
      </c>
      <c r="F199" s="4" t="n">
        <v>3256.8</v>
      </c>
      <c r="G199" s="4" t="n">
        <v>4490.6</v>
      </c>
      <c r="H199" s="9" t="n">
        <v>72.534</v>
      </c>
      <c r="I199" s="4" t="n">
        <v>356.6</v>
      </c>
      <c r="J199" s="4" t="n">
        <v>225.3</v>
      </c>
      <c r="K199" s="4" t="n">
        <v>408.2</v>
      </c>
      <c r="L199" s="10" t="n">
        <v>5.53</v>
      </c>
      <c r="M199" s="4" t="n">
        <v>868.8</v>
      </c>
      <c r="N199" s="4" t="n">
        <v>862.4</v>
      </c>
      <c r="O199" s="4" t="n">
        <v>547.8</v>
      </c>
      <c r="P199" s="4" t="n">
        <v>263.7</v>
      </c>
      <c r="Q199" s="4" t="n">
        <v>320.6</v>
      </c>
      <c r="R199" s="4" t="n">
        <v>334.6</v>
      </c>
      <c r="S199" s="4" t="n">
        <v>16.9</v>
      </c>
      <c r="T199" s="4" t="e">
        <f aca="false">NA()</f>
        <v>#N/A</v>
      </c>
      <c r="U199" s="4" t="n">
        <v>444.7</v>
      </c>
      <c r="V199" s="4" t="n">
        <v>1399.2</v>
      </c>
      <c r="W199" s="4" t="n">
        <v>2655.9</v>
      </c>
      <c r="X199" s="11" t="n">
        <v>114093.333333333</v>
      </c>
      <c r="Y199" s="9" t="n">
        <v>98.895</v>
      </c>
      <c r="Z199" s="9" t="n">
        <v>81.813</v>
      </c>
      <c r="AA199" s="11" t="n">
        <v>183967.333333333</v>
      </c>
      <c r="AB199" s="4" t="n">
        <v>81.0666666666667</v>
      </c>
      <c r="AC199" s="10" t="n">
        <v>6.66333333333333</v>
      </c>
      <c r="AD199" s="10" t="n">
        <v>6.83</v>
      </c>
      <c r="AE199" s="9" t="n">
        <v>72.534</v>
      </c>
      <c r="AF199" s="9" t="n">
        <v>72.57</v>
      </c>
      <c r="AG199" s="9" t="n">
        <v>116.233333333333</v>
      </c>
      <c r="AH199" s="9" t="n">
        <v>121.266666666667</v>
      </c>
      <c r="AI199" s="4" t="n">
        <v>797.6</v>
      </c>
      <c r="AJ199" s="4" t="n">
        <v>780.6</v>
      </c>
      <c r="AK199" s="4" t="n">
        <v>546.2</v>
      </c>
      <c r="AL199" s="4" t="n">
        <v>178.6</v>
      </c>
      <c r="AM199" s="4" t="n">
        <v>367.6</v>
      </c>
      <c r="AN199" s="4" t="n">
        <v>234.4</v>
      </c>
      <c r="AO199" s="4" t="n">
        <v>17</v>
      </c>
      <c r="AP199" s="4" t="n">
        <v>449.3</v>
      </c>
      <c r="AQ199" s="4" t="n">
        <v>1048.9</v>
      </c>
      <c r="AR199" s="4" t="n">
        <v>1758.6</v>
      </c>
    </row>
    <row r="200" customFormat="false" ht="13.2" hidden="false" customHeight="false" outlineLevel="0" collapsed="false">
      <c r="A200" s="4" t="s">
        <v>300</v>
      </c>
      <c r="C200" s="4" t="n">
        <v>5062.8</v>
      </c>
      <c r="D200" s="4" t="n">
        <v>6723.5</v>
      </c>
      <c r="E200" s="9" t="n">
        <v>75.296</v>
      </c>
      <c r="F200" s="4" t="n">
        <v>3316.4</v>
      </c>
      <c r="G200" s="4" t="n">
        <v>4522.7</v>
      </c>
      <c r="H200" s="9" t="n">
        <v>73.337</v>
      </c>
      <c r="I200" s="4" t="n">
        <v>383.4</v>
      </c>
      <c r="J200" s="4" t="n">
        <v>243.4</v>
      </c>
      <c r="K200" s="4" t="n">
        <v>427.5</v>
      </c>
      <c r="L200" s="10" t="n">
        <v>6.22</v>
      </c>
      <c r="M200" s="4" t="n">
        <v>889.9</v>
      </c>
      <c r="N200" s="4" t="n">
        <v>879.3</v>
      </c>
      <c r="O200" s="4" t="n">
        <v>561.3</v>
      </c>
      <c r="P200" s="4" t="n">
        <v>269.2</v>
      </c>
      <c r="Q200" s="4" t="n">
        <v>329</v>
      </c>
      <c r="R200" s="4" t="n">
        <v>337.2</v>
      </c>
      <c r="S200" s="4" t="n">
        <v>20.5</v>
      </c>
      <c r="T200" s="4" t="e">
        <f aca="false">NA()</f>
        <v>#N/A</v>
      </c>
      <c r="U200" s="4" t="n">
        <v>444.9</v>
      </c>
      <c r="V200" s="4" t="n">
        <v>1413.7</v>
      </c>
      <c r="W200" s="4" t="n">
        <v>2674.3</v>
      </c>
      <c r="X200" s="11" t="n">
        <v>114623</v>
      </c>
      <c r="Y200" s="9" t="n">
        <v>100.308</v>
      </c>
      <c r="Z200" s="9" t="n">
        <v>82.738</v>
      </c>
      <c r="AA200" s="11" t="n">
        <v>184389.333333333</v>
      </c>
      <c r="AB200" s="4" t="n">
        <v>81.8</v>
      </c>
      <c r="AC200" s="10" t="n">
        <v>7.15666666666667</v>
      </c>
      <c r="AD200" s="10" t="n">
        <v>8.27</v>
      </c>
      <c r="AE200" s="9" t="n">
        <v>73.337</v>
      </c>
      <c r="AF200" s="9" t="n">
        <v>73.456</v>
      </c>
      <c r="AG200" s="9" t="n">
        <v>117.566666666667</v>
      </c>
      <c r="AH200" s="9" t="n">
        <v>122.733333333333</v>
      </c>
      <c r="AI200" s="4" t="n">
        <v>820.4</v>
      </c>
      <c r="AJ200" s="4" t="n">
        <v>800.7</v>
      </c>
      <c r="AK200" s="4" t="n">
        <v>562.3</v>
      </c>
      <c r="AL200" s="4" t="n">
        <v>184.2</v>
      </c>
      <c r="AM200" s="4" t="n">
        <v>378.2</v>
      </c>
      <c r="AN200" s="4" t="n">
        <v>238.4</v>
      </c>
      <c r="AO200" s="4" t="n">
        <v>19.7</v>
      </c>
      <c r="AP200" s="4" t="n">
        <v>451.8</v>
      </c>
      <c r="AQ200" s="4" t="n">
        <v>1071</v>
      </c>
      <c r="AR200" s="4" t="n">
        <v>1793.6</v>
      </c>
    </row>
    <row r="201" customFormat="false" ht="13.2" hidden="false" customHeight="false" outlineLevel="0" collapsed="false">
      <c r="A201" s="4" t="s">
        <v>301</v>
      </c>
      <c r="C201" s="4" t="n">
        <v>5146.6</v>
      </c>
      <c r="D201" s="4" t="n">
        <v>6759.4</v>
      </c>
      <c r="E201" s="9" t="n">
        <v>76.178</v>
      </c>
      <c r="F201" s="4" t="n">
        <v>3384</v>
      </c>
      <c r="G201" s="4" t="n">
        <v>4560.5</v>
      </c>
      <c r="H201" s="9" t="n">
        <v>74.213</v>
      </c>
      <c r="I201" s="4" t="n">
        <v>392.9</v>
      </c>
      <c r="J201" s="4" t="n">
        <v>248.9</v>
      </c>
      <c r="K201" s="4" t="n">
        <v>436</v>
      </c>
      <c r="L201" s="10" t="n">
        <v>6.38</v>
      </c>
      <c r="M201" s="4" t="n">
        <v>895.6</v>
      </c>
      <c r="N201" s="4" t="n">
        <v>882.7</v>
      </c>
      <c r="O201" s="4" t="n">
        <v>564.2</v>
      </c>
      <c r="P201" s="4" t="n">
        <v>265.6</v>
      </c>
      <c r="Q201" s="4" t="n">
        <v>333.8</v>
      </c>
      <c r="R201" s="4" t="n">
        <v>337.4</v>
      </c>
      <c r="S201" s="4" t="n">
        <v>20</v>
      </c>
      <c r="T201" s="4" t="e">
        <f aca="false">NA()</f>
        <v>#N/A</v>
      </c>
      <c r="U201" s="4" t="n">
        <v>439.1</v>
      </c>
      <c r="V201" s="4" t="n">
        <v>1429</v>
      </c>
      <c r="W201" s="4" t="n">
        <v>2707</v>
      </c>
      <c r="X201" s="11" t="n">
        <v>115232.666666667</v>
      </c>
      <c r="Y201" s="9" t="n">
        <v>100.583</v>
      </c>
      <c r="Z201" s="9" t="n">
        <v>83.679</v>
      </c>
      <c r="AA201" s="11" t="n">
        <v>184840.333333333</v>
      </c>
      <c r="AB201" s="4" t="n">
        <v>82.4</v>
      </c>
      <c r="AC201" s="10" t="n">
        <v>7.98333333333333</v>
      </c>
      <c r="AD201" s="10" t="n">
        <v>8.54</v>
      </c>
      <c r="AE201" s="9" t="n">
        <v>74.213</v>
      </c>
      <c r="AF201" s="9" t="n">
        <v>74.262</v>
      </c>
      <c r="AG201" s="9" t="n">
        <v>119</v>
      </c>
      <c r="AH201" s="9" t="n">
        <v>124.1</v>
      </c>
      <c r="AI201" s="4" t="n">
        <v>825.7</v>
      </c>
      <c r="AJ201" s="4" t="n">
        <v>807.5</v>
      </c>
      <c r="AK201" s="4" t="n">
        <v>567.5</v>
      </c>
      <c r="AL201" s="4" t="n">
        <v>183.5</v>
      </c>
      <c r="AM201" s="4" t="n">
        <v>384</v>
      </c>
      <c r="AN201" s="4" t="n">
        <v>240</v>
      </c>
      <c r="AO201" s="4" t="n">
        <v>18.2</v>
      </c>
      <c r="AP201" s="4" t="n">
        <v>448.9</v>
      </c>
      <c r="AQ201" s="4" t="n">
        <v>1096.3</v>
      </c>
      <c r="AR201" s="4" t="n">
        <v>1838.9</v>
      </c>
    </row>
    <row r="202" customFormat="false" ht="13.2" hidden="false" customHeight="false" outlineLevel="0" collapsed="false">
      <c r="A202" s="4" t="s">
        <v>302</v>
      </c>
      <c r="C202" s="4" t="n">
        <v>5253.7</v>
      </c>
      <c r="D202" s="4" t="n">
        <v>6848.6</v>
      </c>
      <c r="E202" s="9" t="n">
        <v>76.786</v>
      </c>
      <c r="F202" s="4" t="n">
        <v>3457.2</v>
      </c>
      <c r="G202" s="4" t="n">
        <v>4614</v>
      </c>
      <c r="H202" s="9" t="n">
        <v>74.938</v>
      </c>
      <c r="I202" s="4" t="n">
        <v>411.4</v>
      </c>
      <c r="J202" s="4" t="n">
        <v>260.2</v>
      </c>
      <c r="K202" s="4" t="n">
        <v>458.8</v>
      </c>
      <c r="L202" s="10" t="n">
        <v>5.62</v>
      </c>
      <c r="M202" s="4" t="n">
        <v>907.5</v>
      </c>
      <c r="N202" s="4" t="n">
        <v>891.5</v>
      </c>
      <c r="O202" s="4" t="n">
        <v>570.1</v>
      </c>
      <c r="P202" s="4" t="n">
        <v>264.9</v>
      </c>
      <c r="Q202" s="4" t="n">
        <v>339.3</v>
      </c>
      <c r="R202" s="4" t="n">
        <v>340.4</v>
      </c>
      <c r="S202" s="4" t="n">
        <v>23.6</v>
      </c>
      <c r="T202" s="4" t="e">
        <f aca="false">NA()</f>
        <v>#N/A</v>
      </c>
      <c r="U202" s="4" t="n">
        <v>451.4</v>
      </c>
      <c r="V202" s="4" t="n">
        <v>1445.2</v>
      </c>
      <c r="W202" s="4" t="n">
        <v>2728.7</v>
      </c>
      <c r="X202" s="11" t="n">
        <v>115947.333333333</v>
      </c>
      <c r="Y202" s="9" t="n">
        <v>101.699</v>
      </c>
      <c r="Z202" s="9" t="n">
        <v>84.188</v>
      </c>
      <c r="AA202" s="11" t="n">
        <v>185253.333333333</v>
      </c>
      <c r="AB202" s="4" t="n">
        <v>83.1</v>
      </c>
      <c r="AC202" s="10" t="n">
        <v>8.47</v>
      </c>
      <c r="AD202" s="10" t="n">
        <v>9.04</v>
      </c>
      <c r="AE202" s="9" t="n">
        <v>74.938</v>
      </c>
      <c r="AF202" s="9" t="n">
        <v>75.064</v>
      </c>
      <c r="AG202" s="9" t="n">
        <v>120.3</v>
      </c>
      <c r="AH202" s="9" t="n">
        <v>125.6</v>
      </c>
      <c r="AI202" s="4" t="n">
        <v>842.6</v>
      </c>
      <c r="AJ202" s="4" t="n">
        <v>823.5</v>
      </c>
      <c r="AK202" s="4" t="n">
        <v>579.1</v>
      </c>
      <c r="AL202" s="4" t="n">
        <v>184.9</v>
      </c>
      <c r="AM202" s="4" t="n">
        <v>394.2</v>
      </c>
      <c r="AN202" s="4" t="n">
        <v>244.4</v>
      </c>
      <c r="AO202" s="4" t="n">
        <v>19.1</v>
      </c>
      <c r="AP202" s="4" t="n">
        <v>464.4</v>
      </c>
      <c r="AQ202" s="4" t="n">
        <v>1117.7</v>
      </c>
      <c r="AR202" s="4" t="n">
        <v>1875.1</v>
      </c>
    </row>
    <row r="203" customFormat="false" ht="13.2" hidden="false" customHeight="false" outlineLevel="0" collapsed="false">
      <c r="A203" s="4" t="s">
        <v>303</v>
      </c>
      <c r="C203" s="4" t="n">
        <v>5367.1</v>
      </c>
      <c r="D203" s="4" t="n">
        <v>6918.1</v>
      </c>
      <c r="E203" s="9" t="n">
        <v>77.588</v>
      </c>
      <c r="F203" s="4" t="n">
        <v>3511.3</v>
      </c>
      <c r="G203" s="4" t="n">
        <v>4631.2</v>
      </c>
      <c r="H203" s="9" t="n">
        <v>75.827</v>
      </c>
      <c r="I203" s="4" t="n">
        <v>408.7</v>
      </c>
      <c r="J203" s="4" t="n">
        <v>251.4</v>
      </c>
      <c r="K203" s="4" t="n">
        <v>437.1</v>
      </c>
      <c r="L203" s="10" t="n">
        <v>6.74</v>
      </c>
      <c r="M203" s="4" t="n">
        <v>942.3</v>
      </c>
      <c r="N203" s="4" t="n">
        <v>900.4</v>
      </c>
      <c r="O203" s="4" t="n">
        <v>579.8</v>
      </c>
      <c r="P203" s="4" t="n">
        <v>269.2</v>
      </c>
      <c r="Q203" s="4" t="n">
        <v>345.2</v>
      </c>
      <c r="R203" s="4" t="n">
        <v>338.2</v>
      </c>
      <c r="S203" s="4" t="n">
        <v>49.7</v>
      </c>
      <c r="T203" s="4" t="e">
        <f aca="false">NA()</f>
        <v>#N/A</v>
      </c>
      <c r="U203" s="4" t="n">
        <v>448.6</v>
      </c>
      <c r="V203" s="4" t="n">
        <v>1449.5</v>
      </c>
      <c r="W203" s="4" t="n">
        <v>2746.6</v>
      </c>
      <c r="X203" s="11" t="n">
        <v>116835.333333333</v>
      </c>
      <c r="Y203" s="9" t="n">
        <v>102.698</v>
      </c>
      <c r="Z203" s="9" t="n">
        <v>84.462</v>
      </c>
      <c r="AA203" s="11" t="n">
        <v>185772.666666667</v>
      </c>
      <c r="AB203" s="4" t="n">
        <v>83.7666666666667</v>
      </c>
      <c r="AC203" s="10" t="n">
        <v>9.44333333333333</v>
      </c>
      <c r="AD203" s="10" t="n">
        <v>9.79</v>
      </c>
      <c r="AE203" s="9" t="n">
        <v>75.827</v>
      </c>
      <c r="AF203" s="9" t="n">
        <v>75.923</v>
      </c>
      <c r="AG203" s="9" t="n">
        <v>121.666666666667</v>
      </c>
      <c r="AH203" s="9" t="n">
        <v>126.933333333333</v>
      </c>
      <c r="AI203" s="4" t="n">
        <v>884.1</v>
      </c>
      <c r="AJ203" s="4" t="n">
        <v>835.9</v>
      </c>
      <c r="AK203" s="4" t="n">
        <v>591.3</v>
      </c>
      <c r="AL203" s="4" t="n">
        <v>189.5</v>
      </c>
      <c r="AM203" s="4" t="n">
        <v>401.8</v>
      </c>
      <c r="AN203" s="4" t="n">
        <v>244.6</v>
      </c>
      <c r="AO203" s="4" t="n">
        <v>48.2</v>
      </c>
      <c r="AP203" s="4" t="n">
        <v>464</v>
      </c>
      <c r="AQ203" s="4" t="n">
        <v>1135.1</v>
      </c>
      <c r="AR203" s="4" t="n">
        <v>1912.2</v>
      </c>
    </row>
    <row r="204" customFormat="false" ht="13.2" hidden="false" customHeight="false" outlineLevel="0" collapsed="false">
      <c r="A204" s="4" t="s">
        <v>304</v>
      </c>
      <c r="C204" s="4" t="n">
        <v>5454.1</v>
      </c>
      <c r="D204" s="4" t="n">
        <v>6963.5</v>
      </c>
      <c r="E204" s="9" t="n">
        <v>78.342</v>
      </c>
      <c r="F204" s="4" t="n">
        <v>3573.9</v>
      </c>
      <c r="G204" s="4" t="n">
        <v>4653</v>
      </c>
      <c r="H204" s="9" t="n">
        <v>76.815</v>
      </c>
      <c r="I204" s="4" t="n">
        <v>385.9</v>
      </c>
      <c r="J204" s="4" t="n">
        <v>238</v>
      </c>
      <c r="K204" s="4" t="n">
        <v>428.1</v>
      </c>
      <c r="L204" s="10" t="n">
        <v>6.48</v>
      </c>
      <c r="M204" s="4" t="n">
        <v>931.3</v>
      </c>
      <c r="N204" s="4" t="n">
        <v>901.6</v>
      </c>
      <c r="O204" s="4" t="n">
        <v>588</v>
      </c>
      <c r="P204" s="4" t="n">
        <v>266.1</v>
      </c>
      <c r="Q204" s="4" t="n">
        <v>354.3</v>
      </c>
      <c r="R204" s="4" t="n">
        <v>328.1</v>
      </c>
      <c r="S204" s="4" t="n">
        <v>37.5</v>
      </c>
      <c r="T204" s="4" t="e">
        <f aca="false">NA()</f>
        <v>#N/A</v>
      </c>
      <c r="U204" s="4" t="n">
        <v>455.1</v>
      </c>
      <c r="V204" s="4" t="n">
        <v>1450.9</v>
      </c>
      <c r="W204" s="4" t="n">
        <v>2759.5</v>
      </c>
      <c r="X204" s="11" t="n">
        <v>117204.666666667</v>
      </c>
      <c r="Y204" s="9" t="n">
        <v>103.109</v>
      </c>
      <c r="Z204" s="9" t="n">
        <v>84.683</v>
      </c>
      <c r="AA204" s="11" t="n">
        <v>186178</v>
      </c>
      <c r="AB204" s="4" t="n">
        <v>83.8666666666667</v>
      </c>
      <c r="AC204" s="10" t="n">
        <v>9.72666666666667</v>
      </c>
      <c r="AD204" s="10" t="n">
        <v>9.63</v>
      </c>
      <c r="AE204" s="9" t="n">
        <v>76.815</v>
      </c>
      <c r="AF204" s="9" t="n">
        <v>76.564</v>
      </c>
      <c r="AG204" s="9" t="n">
        <v>123.633333333333</v>
      </c>
      <c r="AH204" s="9" t="n">
        <v>128.3</v>
      </c>
      <c r="AI204" s="4" t="n">
        <v>878.2</v>
      </c>
      <c r="AJ204" s="4" t="n">
        <v>842.1</v>
      </c>
      <c r="AK204" s="4" t="n">
        <v>601.9</v>
      </c>
      <c r="AL204" s="4" t="n">
        <v>189.6</v>
      </c>
      <c r="AM204" s="4" t="n">
        <v>412.3</v>
      </c>
      <c r="AN204" s="4" t="n">
        <v>240.2</v>
      </c>
      <c r="AO204" s="4" t="n">
        <v>36</v>
      </c>
      <c r="AP204" s="4" t="n">
        <v>471.1</v>
      </c>
      <c r="AQ204" s="4" t="n">
        <v>1162.2</v>
      </c>
      <c r="AR204" s="4" t="n">
        <v>1940.7</v>
      </c>
    </row>
    <row r="205" customFormat="false" ht="13.2" hidden="false" customHeight="false" outlineLevel="0" collapsed="false">
      <c r="A205" s="4" t="s">
        <v>305</v>
      </c>
      <c r="C205" s="4" t="n">
        <v>5531.9</v>
      </c>
      <c r="D205" s="4" t="n">
        <v>7013.1</v>
      </c>
      <c r="E205" s="9" t="n">
        <v>78.913</v>
      </c>
      <c r="F205" s="4" t="n">
        <v>3630.9</v>
      </c>
      <c r="G205" s="4" t="n">
        <v>4697.3</v>
      </c>
      <c r="H205" s="9" t="n">
        <v>77.304</v>
      </c>
      <c r="I205" s="4" t="n">
        <v>363.5</v>
      </c>
      <c r="J205" s="4" t="n">
        <v>225.8</v>
      </c>
      <c r="K205" s="4" t="n">
        <v>421</v>
      </c>
      <c r="L205" s="10" t="n">
        <v>4.85</v>
      </c>
      <c r="M205" s="4" t="n">
        <v>920.4</v>
      </c>
      <c r="N205" s="4" t="n">
        <v>917.4</v>
      </c>
      <c r="O205" s="4" t="n">
        <v>604.9</v>
      </c>
      <c r="P205" s="4" t="n">
        <v>275.5</v>
      </c>
      <c r="Q205" s="4" t="n">
        <v>363.5</v>
      </c>
      <c r="R205" s="4" t="n">
        <v>324.6</v>
      </c>
      <c r="S205" s="4" t="n">
        <v>10.2</v>
      </c>
      <c r="T205" s="4" t="e">
        <f aca="false">NA()</f>
        <v>#N/A</v>
      </c>
      <c r="U205" s="4" t="n">
        <v>465.3</v>
      </c>
      <c r="V205" s="4" t="n">
        <v>1465.4</v>
      </c>
      <c r="W205" s="4" t="n">
        <v>2776.2</v>
      </c>
      <c r="X205" s="11" t="n">
        <v>117493.666666667</v>
      </c>
      <c r="Y205" s="9" t="n">
        <v>103.341</v>
      </c>
      <c r="Z205" s="9" t="n">
        <v>85.373</v>
      </c>
      <c r="AA205" s="11" t="n">
        <v>186602.333333333</v>
      </c>
      <c r="AB205" s="4" t="n">
        <v>84.0666666666667</v>
      </c>
      <c r="AC205" s="10" t="n">
        <v>9.08333333333333</v>
      </c>
      <c r="AD205" s="10" t="n">
        <v>9.24</v>
      </c>
      <c r="AE205" s="9" t="n">
        <v>77.304</v>
      </c>
      <c r="AF205" s="9" t="n">
        <v>77.155</v>
      </c>
      <c r="AG205" s="9" t="n">
        <v>124.6</v>
      </c>
      <c r="AH205" s="9" t="n">
        <v>129.533333333333</v>
      </c>
      <c r="AI205" s="4" t="n">
        <v>870.3</v>
      </c>
      <c r="AJ205" s="4" t="n">
        <v>860.4</v>
      </c>
      <c r="AK205" s="4" t="n">
        <v>621.9</v>
      </c>
      <c r="AL205" s="4" t="n">
        <v>197.7</v>
      </c>
      <c r="AM205" s="4" t="n">
        <v>424.2</v>
      </c>
      <c r="AN205" s="4" t="n">
        <v>238.4</v>
      </c>
      <c r="AO205" s="4" t="n">
        <v>10</v>
      </c>
      <c r="AP205" s="4" t="n">
        <v>483</v>
      </c>
      <c r="AQ205" s="4" t="n">
        <v>1175.6</v>
      </c>
      <c r="AR205" s="4" t="n">
        <v>1972.3</v>
      </c>
    </row>
    <row r="206" customFormat="false" ht="13.2" hidden="false" customHeight="false" outlineLevel="0" collapsed="false">
      <c r="A206" s="4" t="s">
        <v>306</v>
      </c>
      <c r="C206" s="4" t="n">
        <v>5584.3</v>
      </c>
      <c r="D206" s="4" t="n">
        <v>7030.9</v>
      </c>
      <c r="E206" s="9" t="n">
        <v>79.433</v>
      </c>
      <c r="F206" s="4" t="n">
        <v>3677.8</v>
      </c>
      <c r="G206" s="4" t="n">
        <v>4718.8</v>
      </c>
      <c r="H206" s="9" t="n">
        <v>77.943</v>
      </c>
      <c r="I206" s="4" t="n">
        <v>376.8</v>
      </c>
      <c r="J206" s="4" t="n">
        <v>235.6</v>
      </c>
      <c r="K206" s="4" t="n">
        <v>420.3</v>
      </c>
      <c r="L206" s="10" t="n">
        <v>4.8</v>
      </c>
      <c r="M206" s="4" t="n">
        <v>910.8</v>
      </c>
      <c r="N206" s="4" t="n">
        <v>902.3</v>
      </c>
      <c r="O206" s="4" t="n">
        <v>596</v>
      </c>
      <c r="P206" s="4" t="n">
        <v>273.8</v>
      </c>
      <c r="Q206" s="4" t="n">
        <v>356.6</v>
      </c>
      <c r="R206" s="4" t="n">
        <v>317.7</v>
      </c>
      <c r="S206" s="4" t="n">
        <v>15.9</v>
      </c>
      <c r="T206" s="4" t="e">
        <f aca="false">NA()</f>
        <v>#N/A</v>
      </c>
      <c r="U206" s="4" t="n">
        <v>450.4</v>
      </c>
      <c r="V206" s="4" t="n">
        <v>1479.3</v>
      </c>
      <c r="W206" s="4" t="n">
        <v>2805.7</v>
      </c>
      <c r="X206" s="11" t="n">
        <v>117774.333333333</v>
      </c>
      <c r="Y206" s="9" t="n">
        <v>103.355</v>
      </c>
      <c r="Z206" s="9" t="n">
        <v>86.488</v>
      </c>
      <c r="AA206" s="11" t="n">
        <v>187017.666666667</v>
      </c>
      <c r="AB206" s="4" t="n">
        <v>84.4</v>
      </c>
      <c r="AC206" s="10" t="n">
        <v>8.61333333333333</v>
      </c>
      <c r="AD206" s="10" t="n">
        <v>7.97</v>
      </c>
      <c r="AE206" s="9" t="n">
        <v>77.943</v>
      </c>
      <c r="AF206" s="9" t="n">
        <v>77.892</v>
      </c>
      <c r="AG206" s="9" t="n">
        <v>125.866666666667</v>
      </c>
      <c r="AH206" s="9" t="n">
        <v>131.1</v>
      </c>
      <c r="AI206" s="4" t="n">
        <v>867.3</v>
      </c>
      <c r="AJ206" s="4" t="n">
        <v>850.6</v>
      </c>
      <c r="AK206" s="4" t="n">
        <v>615.8</v>
      </c>
      <c r="AL206" s="4" t="n">
        <v>198.1</v>
      </c>
      <c r="AM206" s="4" t="n">
        <v>417.8</v>
      </c>
      <c r="AN206" s="4" t="n">
        <v>234.8</v>
      </c>
      <c r="AO206" s="4" t="n">
        <v>16.6</v>
      </c>
      <c r="AP206" s="4" t="n">
        <v>468.9</v>
      </c>
      <c r="AQ206" s="4" t="n">
        <v>1194</v>
      </c>
      <c r="AR206" s="4" t="n">
        <v>2014.9</v>
      </c>
    </row>
    <row r="207" customFormat="false" ht="13.2" hidden="false" customHeight="false" outlineLevel="0" collapsed="false">
      <c r="A207" s="4" t="s">
        <v>307</v>
      </c>
      <c r="C207" s="4" t="n">
        <v>5716.4</v>
      </c>
      <c r="D207" s="4" t="n">
        <v>7112.1</v>
      </c>
      <c r="E207" s="9" t="n">
        <v>80.389</v>
      </c>
      <c r="F207" s="4" t="n">
        <v>3762.6</v>
      </c>
      <c r="G207" s="4" t="n">
        <v>4757.1</v>
      </c>
      <c r="H207" s="9" t="n">
        <v>79.096</v>
      </c>
      <c r="I207" s="4" t="n">
        <v>391.7</v>
      </c>
      <c r="J207" s="4" t="n">
        <v>253.8</v>
      </c>
      <c r="K207" s="4" t="n">
        <v>433.6</v>
      </c>
      <c r="L207" s="10" t="n">
        <v>5.54</v>
      </c>
      <c r="M207" s="4" t="n">
        <v>920</v>
      </c>
      <c r="N207" s="4" t="n">
        <v>913.5</v>
      </c>
      <c r="O207" s="4" t="n">
        <v>603.9</v>
      </c>
      <c r="P207" s="4" t="n">
        <v>279.9</v>
      </c>
      <c r="Q207" s="4" t="n">
        <v>359.9</v>
      </c>
      <c r="R207" s="4" t="n">
        <v>321</v>
      </c>
      <c r="S207" s="4" t="n">
        <v>14.1</v>
      </c>
      <c r="T207" s="4" t="e">
        <f aca="false">NA()</f>
        <v>#N/A</v>
      </c>
      <c r="U207" s="4" t="n">
        <v>470.9</v>
      </c>
      <c r="V207" s="4" t="n">
        <v>1483.2</v>
      </c>
      <c r="W207" s="4" t="n">
        <v>2813.5</v>
      </c>
      <c r="X207" s="11" t="n">
        <v>119114.333333333</v>
      </c>
      <c r="Y207" s="9" t="n">
        <v>103.595</v>
      </c>
      <c r="Z207" s="9" t="n">
        <v>88.142</v>
      </c>
      <c r="AA207" s="11" t="n">
        <v>188519.666666667</v>
      </c>
      <c r="AB207" s="4" t="n">
        <v>84.8</v>
      </c>
      <c r="AC207" s="10" t="n">
        <v>8.25</v>
      </c>
      <c r="AD207" s="10" t="n">
        <v>8.3</v>
      </c>
      <c r="AE207" s="9" t="n">
        <v>79.096</v>
      </c>
      <c r="AF207" s="9" t="n">
        <v>78.814</v>
      </c>
      <c r="AG207" s="9" t="n">
        <v>128.033333333333</v>
      </c>
      <c r="AH207" s="9" t="n">
        <v>132.766666666667</v>
      </c>
      <c r="AI207" s="4" t="n">
        <v>880</v>
      </c>
      <c r="AJ207" s="4" t="n">
        <v>866.1</v>
      </c>
      <c r="AK207" s="4" t="n">
        <v>626.9</v>
      </c>
      <c r="AL207" s="4" t="n">
        <v>204.1</v>
      </c>
      <c r="AM207" s="4" t="n">
        <v>422.7</v>
      </c>
      <c r="AN207" s="4" t="n">
        <v>239.2</v>
      </c>
      <c r="AO207" s="4" t="n">
        <v>13.9</v>
      </c>
      <c r="AP207" s="4" t="n">
        <v>492.4</v>
      </c>
      <c r="AQ207" s="4" t="n">
        <v>1224.4</v>
      </c>
      <c r="AR207" s="4" t="n">
        <v>2045.8</v>
      </c>
    </row>
    <row r="208" customFormat="false" ht="13.2" hidden="false" customHeight="false" outlineLevel="0" collapsed="false">
      <c r="A208" s="4" t="s">
        <v>308</v>
      </c>
      <c r="C208" s="4" t="n">
        <v>5797.7</v>
      </c>
      <c r="D208" s="4" t="n">
        <v>7130.3</v>
      </c>
      <c r="E208" s="9" t="n">
        <v>81.326</v>
      </c>
      <c r="F208" s="4" t="n">
        <v>3815.9</v>
      </c>
      <c r="G208" s="4" t="n">
        <v>4773</v>
      </c>
      <c r="H208" s="9" t="n">
        <v>79.947</v>
      </c>
      <c r="I208" s="4" t="n">
        <v>411.5</v>
      </c>
      <c r="J208" s="4" t="n">
        <v>265.2</v>
      </c>
      <c r="K208" s="4" t="n">
        <v>457.8</v>
      </c>
      <c r="L208" s="10" t="n">
        <v>6.07</v>
      </c>
      <c r="M208" s="4" t="n">
        <v>920.1</v>
      </c>
      <c r="N208" s="4" t="n">
        <v>892.4</v>
      </c>
      <c r="O208" s="4" t="n">
        <v>593.5</v>
      </c>
      <c r="P208" s="4" t="n">
        <v>278.5</v>
      </c>
      <c r="Q208" s="4" t="n">
        <v>351.5</v>
      </c>
      <c r="R208" s="4" t="n">
        <v>308.6</v>
      </c>
      <c r="S208" s="4" t="n">
        <v>33.9</v>
      </c>
      <c r="T208" s="4" t="e">
        <f aca="false">NA()</f>
        <v>#N/A</v>
      </c>
      <c r="U208" s="4" t="n">
        <v>455.3</v>
      </c>
      <c r="V208" s="4" t="n">
        <v>1486.4</v>
      </c>
      <c r="W208" s="4" t="n">
        <v>2849.5</v>
      </c>
      <c r="X208" s="11" t="n">
        <v>118995.333333333</v>
      </c>
      <c r="Y208" s="9" t="n">
        <v>103.055</v>
      </c>
      <c r="Z208" s="9" t="n">
        <v>90.027</v>
      </c>
      <c r="AA208" s="11" t="n">
        <v>188916.333333333</v>
      </c>
      <c r="AB208" s="4" t="n">
        <v>84.7</v>
      </c>
      <c r="AC208" s="10" t="n">
        <v>8.24333333333333</v>
      </c>
      <c r="AD208" s="10" t="n">
        <v>8.32</v>
      </c>
      <c r="AE208" s="9" t="n">
        <v>79.947</v>
      </c>
      <c r="AF208" s="9" t="n">
        <v>79.852</v>
      </c>
      <c r="AG208" s="9" t="n">
        <v>129.3</v>
      </c>
      <c r="AH208" s="9" t="n">
        <v>134.5</v>
      </c>
      <c r="AI208" s="4" t="n">
        <v>882.5</v>
      </c>
      <c r="AJ208" s="4" t="n">
        <v>848.8</v>
      </c>
      <c r="AK208" s="4" t="n">
        <v>617.9</v>
      </c>
      <c r="AL208" s="4" t="n">
        <v>204.6</v>
      </c>
      <c r="AM208" s="4" t="n">
        <v>413.3</v>
      </c>
      <c r="AN208" s="4" t="n">
        <v>230.9</v>
      </c>
      <c r="AO208" s="4" t="n">
        <v>33.7</v>
      </c>
      <c r="AP208" s="4" t="n">
        <v>475.6</v>
      </c>
      <c r="AQ208" s="4" t="n">
        <v>1236</v>
      </c>
      <c r="AR208" s="4" t="n">
        <v>2104.3</v>
      </c>
    </row>
    <row r="209" customFormat="false" ht="13.2" hidden="false" customHeight="false" outlineLevel="0" collapsed="false">
      <c r="A209" s="4" t="s">
        <v>309</v>
      </c>
      <c r="C209" s="4" t="n">
        <v>5849.4</v>
      </c>
      <c r="D209" s="4" t="n">
        <v>7130.8</v>
      </c>
      <c r="E209" s="9" t="n">
        <v>82.053</v>
      </c>
      <c r="F209" s="4" t="n">
        <v>3879.6</v>
      </c>
      <c r="G209" s="4" t="n">
        <v>4792.6</v>
      </c>
      <c r="H209" s="9" t="n">
        <v>80.95</v>
      </c>
      <c r="I209" s="4" t="n">
        <v>420.3</v>
      </c>
      <c r="J209" s="4" t="n">
        <v>267.4</v>
      </c>
      <c r="K209" s="4" t="n">
        <v>430.4</v>
      </c>
      <c r="L209" s="10" t="n">
        <v>5.33</v>
      </c>
      <c r="M209" s="4" t="n">
        <v>898.4</v>
      </c>
      <c r="N209" s="4" t="n">
        <v>882.7</v>
      </c>
      <c r="O209" s="4" t="n">
        <v>597.2</v>
      </c>
      <c r="P209" s="4" t="n">
        <v>277.5</v>
      </c>
      <c r="Q209" s="4" t="n">
        <v>355.5</v>
      </c>
      <c r="R209" s="4" t="n">
        <v>291.1</v>
      </c>
      <c r="S209" s="4" t="n">
        <v>22.8</v>
      </c>
      <c r="T209" s="4" t="e">
        <f aca="false">NA()</f>
        <v>#N/A</v>
      </c>
      <c r="U209" s="4" t="n">
        <v>450.5</v>
      </c>
      <c r="V209" s="4" t="n">
        <v>1491</v>
      </c>
      <c r="W209" s="4" t="n">
        <v>2872.4</v>
      </c>
      <c r="X209" s="11" t="n">
        <v>118712</v>
      </c>
      <c r="Y209" s="9" t="n">
        <v>102.366</v>
      </c>
      <c r="Z209" s="9" t="n">
        <v>91.402</v>
      </c>
      <c r="AA209" s="11" t="n">
        <v>189352.666666667</v>
      </c>
      <c r="AB209" s="4" t="n">
        <v>84.2666666666667</v>
      </c>
      <c r="AC209" s="10" t="n">
        <v>8.16</v>
      </c>
      <c r="AD209" s="10" t="n">
        <v>8.03</v>
      </c>
      <c r="AE209" s="9" t="n">
        <v>80.95</v>
      </c>
      <c r="AF209" s="9" t="n">
        <v>80.649</v>
      </c>
      <c r="AG209" s="9" t="n">
        <v>131.533333333333</v>
      </c>
      <c r="AH209" s="9" t="n">
        <v>136.5</v>
      </c>
      <c r="AI209" s="4" t="n">
        <v>866.8</v>
      </c>
      <c r="AJ209" s="4" t="n">
        <v>844.9</v>
      </c>
      <c r="AK209" s="4" t="n">
        <v>626.1</v>
      </c>
      <c r="AL209" s="4" t="n">
        <v>205.5</v>
      </c>
      <c r="AM209" s="4" t="n">
        <v>420.6</v>
      </c>
      <c r="AN209" s="4" t="n">
        <v>218.8</v>
      </c>
      <c r="AO209" s="4" t="n">
        <v>21.9</v>
      </c>
      <c r="AP209" s="4" t="n">
        <v>470.6</v>
      </c>
      <c r="AQ209" s="4" t="n">
        <v>1262.6</v>
      </c>
      <c r="AR209" s="4" t="n">
        <v>2146.4</v>
      </c>
    </row>
    <row r="210" customFormat="false" ht="13.2" hidden="false" customHeight="false" outlineLevel="0" collapsed="false">
      <c r="A210" s="4" t="s">
        <v>310</v>
      </c>
      <c r="C210" s="4" t="n">
        <v>5848.8</v>
      </c>
      <c r="D210" s="4" t="n">
        <v>7076.9</v>
      </c>
      <c r="E210" s="9" t="n">
        <v>82.689</v>
      </c>
      <c r="F210" s="4" t="n">
        <v>3901.7</v>
      </c>
      <c r="G210" s="4" t="n">
        <v>4758.3</v>
      </c>
      <c r="H210" s="9" t="n">
        <v>81.998</v>
      </c>
      <c r="I210" s="4" t="n">
        <v>414.5</v>
      </c>
      <c r="J210" s="4" t="n">
        <v>269.9</v>
      </c>
      <c r="K210" s="4" t="n">
        <v>429.4</v>
      </c>
      <c r="L210" s="10" t="n">
        <v>4.4</v>
      </c>
      <c r="M210" s="4" t="n">
        <v>841.8</v>
      </c>
      <c r="N210" s="4" t="n">
        <v>857.6</v>
      </c>
      <c r="O210" s="4" t="n">
        <v>585.8</v>
      </c>
      <c r="P210" s="4" t="n">
        <v>265</v>
      </c>
      <c r="Q210" s="4" t="n">
        <v>353.2</v>
      </c>
      <c r="R210" s="4" t="n">
        <v>275</v>
      </c>
      <c r="S210" s="4" t="n">
        <v>-9.3</v>
      </c>
      <c r="T210" s="4" t="e">
        <f aca="false">NA()</f>
        <v>#N/A</v>
      </c>
      <c r="U210" s="4" t="n">
        <v>437.4</v>
      </c>
      <c r="V210" s="4" t="n">
        <v>1475.3</v>
      </c>
      <c r="W210" s="4" t="n">
        <v>2871.3</v>
      </c>
      <c r="X210" s="11" t="n">
        <v>118361</v>
      </c>
      <c r="Y210" s="9" t="n">
        <v>101.862</v>
      </c>
      <c r="Z210" s="9" t="n">
        <v>92.186</v>
      </c>
      <c r="AA210" s="11" t="n">
        <v>189866.333333333</v>
      </c>
      <c r="AB210" s="4" t="n">
        <v>83.7333333333333</v>
      </c>
      <c r="AC210" s="10" t="n">
        <v>7.74333333333333</v>
      </c>
      <c r="AD210" s="10" t="n">
        <v>5.53</v>
      </c>
      <c r="AE210" s="9" t="n">
        <v>81.998</v>
      </c>
      <c r="AF210" s="9" t="n">
        <v>81.311</v>
      </c>
      <c r="AG210" s="9" t="n">
        <v>133.766666666667</v>
      </c>
      <c r="AH210" s="9" t="n">
        <v>138.066666666667</v>
      </c>
      <c r="AI210" s="4" t="n">
        <v>814.6</v>
      </c>
      <c r="AJ210" s="4" t="n">
        <v>825.9</v>
      </c>
      <c r="AK210" s="4" t="n">
        <v>618.9</v>
      </c>
      <c r="AL210" s="4" t="n">
        <v>197.4</v>
      </c>
      <c r="AM210" s="4" t="n">
        <v>421.5</v>
      </c>
      <c r="AN210" s="4" t="n">
        <v>207</v>
      </c>
      <c r="AO210" s="4" t="n">
        <v>-11.3</v>
      </c>
      <c r="AP210" s="4" t="n">
        <v>458.2</v>
      </c>
      <c r="AQ210" s="4" t="n">
        <v>1276.5</v>
      </c>
      <c r="AR210" s="4" t="n">
        <v>2167</v>
      </c>
    </row>
    <row r="211" customFormat="false" ht="13.2" hidden="false" customHeight="false" outlineLevel="0" collapsed="false">
      <c r="A211" s="4" t="s">
        <v>88</v>
      </c>
      <c r="C211" s="4" t="n">
        <v>5888</v>
      </c>
      <c r="D211" s="4" t="n">
        <v>7040.8</v>
      </c>
      <c r="E211" s="9" t="n">
        <v>83.662</v>
      </c>
      <c r="F211" s="4" t="n">
        <v>3914.2</v>
      </c>
      <c r="G211" s="4" t="n">
        <v>4738.1</v>
      </c>
      <c r="H211" s="9" t="n">
        <v>82.614</v>
      </c>
      <c r="I211" s="4" t="n">
        <v>418.7</v>
      </c>
      <c r="J211" s="4" t="n">
        <v>283.8</v>
      </c>
      <c r="K211" s="4" t="n">
        <v>456</v>
      </c>
      <c r="L211" s="10" t="n">
        <v>5.14</v>
      </c>
      <c r="M211" s="4" t="n">
        <v>807.3</v>
      </c>
      <c r="N211" s="4" t="n">
        <v>828.2</v>
      </c>
      <c r="O211" s="4" t="n">
        <v>570.7</v>
      </c>
      <c r="P211" s="4" t="n">
        <v>259.2</v>
      </c>
      <c r="Q211" s="4" t="n">
        <v>343.4</v>
      </c>
      <c r="R211" s="4" t="n">
        <v>258.6</v>
      </c>
      <c r="S211" s="4" t="n">
        <v>-14.4</v>
      </c>
      <c r="T211" s="4" t="n">
        <v>113.6</v>
      </c>
      <c r="U211" s="4" t="n">
        <v>424.6</v>
      </c>
      <c r="V211" s="4" t="n">
        <v>1474</v>
      </c>
      <c r="W211" s="4" t="n">
        <v>2868.3</v>
      </c>
      <c r="X211" s="11" t="n">
        <v>117782.333333333</v>
      </c>
      <c r="Y211" s="9" t="n">
        <v>100.801</v>
      </c>
      <c r="Z211" s="9" t="n">
        <v>92.939</v>
      </c>
      <c r="AA211" s="11" t="n">
        <v>190271.666666667</v>
      </c>
      <c r="AB211" s="4" t="n">
        <v>82.9333333333333</v>
      </c>
      <c r="AC211" s="10" t="n">
        <v>6.42666666666667</v>
      </c>
      <c r="AD211" s="10" t="n">
        <v>5.53</v>
      </c>
      <c r="AE211" s="9" t="n">
        <v>82.614</v>
      </c>
      <c r="AF211" s="9" t="n">
        <v>82.238</v>
      </c>
      <c r="AG211" s="9" t="n">
        <v>134.766666666667</v>
      </c>
      <c r="AH211" s="9" t="n">
        <v>140.066666666667</v>
      </c>
      <c r="AI211" s="4" t="n">
        <v>787.9</v>
      </c>
      <c r="AJ211" s="4" t="n">
        <v>803.4</v>
      </c>
      <c r="AK211" s="4" t="n">
        <v>608.2</v>
      </c>
      <c r="AL211" s="4" t="n">
        <v>194.9</v>
      </c>
      <c r="AM211" s="4" t="n">
        <v>413.3</v>
      </c>
      <c r="AN211" s="4" t="n">
        <v>195.2</v>
      </c>
      <c r="AO211" s="4" t="n">
        <v>-15.6</v>
      </c>
      <c r="AP211" s="4" t="n">
        <v>448.8</v>
      </c>
      <c r="AQ211" s="4" t="n">
        <v>1273.3</v>
      </c>
      <c r="AR211" s="4" t="n">
        <v>2192.1</v>
      </c>
    </row>
    <row r="212" customFormat="false" ht="13.2" hidden="false" customHeight="false" outlineLevel="0" collapsed="false">
      <c r="A212" s="4" t="s">
        <v>311</v>
      </c>
      <c r="C212" s="4" t="n">
        <v>5964.3</v>
      </c>
      <c r="D212" s="4" t="n">
        <v>7086.5</v>
      </c>
      <c r="E212" s="9" t="n">
        <v>84.194</v>
      </c>
      <c r="F212" s="4" t="n">
        <v>3970.3</v>
      </c>
      <c r="G212" s="4" t="n">
        <v>4779.4</v>
      </c>
      <c r="H212" s="9" t="n">
        <v>83.072</v>
      </c>
      <c r="I212" s="4" t="n">
        <v>417.4</v>
      </c>
      <c r="J212" s="4" t="n">
        <v>280</v>
      </c>
      <c r="K212" s="4" t="n">
        <v>449.4</v>
      </c>
      <c r="L212" s="10" t="n">
        <v>4.54</v>
      </c>
      <c r="M212" s="4" t="n">
        <v>803.5</v>
      </c>
      <c r="N212" s="4" t="n">
        <v>827</v>
      </c>
      <c r="O212" s="4" t="n">
        <v>565.3</v>
      </c>
      <c r="P212" s="4" t="n">
        <v>252.2</v>
      </c>
      <c r="Q212" s="4" t="n">
        <v>342.9</v>
      </c>
      <c r="R212" s="4" t="n">
        <v>264.7</v>
      </c>
      <c r="S212" s="4" t="n">
        <v>-18.1</v>
      </c>
      <c r="T212" s="4" t="n">
        <v>91.2</v>
      </c>
      <c r="U212" s="4" t="n">
        <v>426.9</v>
      </c>
      <c r="V212" s="4" t="n">
        <v>1485.6</v>
      </c>
      <c r="W212" s="4" t="n">
        <v>2896.8</v>
      </c>
      <c r="X212" s="11" t="n">
        <v>117729.333333333</v>
      </c>
      <c r="Y212" s="9" t="n">
        <v>100.167</v>
      </c>
      <c r="Z212" s="9" t="n">
        <v>94.671</v>
      </c>
      <c r="AA212" s="11" t="n">
        <v>190655.666666667</v>
      </c>
      <c r="AB212" s="4" t="n">
        <v>82.3666666666667</v>
      </c>
      <c r="AC212" s="10" t="n">
        <v>5.86333333333333</v>
      </c>
      <c r="AD212" s="10" t="n">
        <v>6.74</v>
      </c>
      <c r="AE212" s="9" t="n">
        <v>83.072</v>
      </c>
      <c r="AF212" s="9" t="n">
        <v>82.868</v>
      </c>
      <c r="AG212" s="9" t="n">
        <v>135.566666666667</v>
      </c>
      <c r="AH212" s="9" t="n">
        <v>141.333333333333</v>
      </c>
      <c r="AI212" s="4" t="n">
        <v>784</v>
      </c>
      <c r="AJ212" s="4" t="n">
        <v>802.1</v>
      </c>
      <c r="AK212" s="4" t="n">
        <v>601.4</v>
      </c>
      <c r="AL212" s="4" t="n">
        <v>189.9</v>
      </c>
      <c r="AM212" s="4" t="n">
        <v>411.5</v>
      </c>
      <c r="AN212" s="4" t="n">
        <v>200.7</v>
      </c>
      <c r="AO212" s="4" t="n">
        <v>-18.1</v>
      </c>
      <c r="AP212" s="4" t="n">
        <v>452</v>
      </c>
      <c r="AQ212" s="4" t="n">
        <v>1287.1</v>
      </c>
      <c r="AR212" s="4" t="n">
        <v>2231.2</v>
      </c>
    </row>
    <row r="213" customFormat="false" ht="13.2" hidden="false" customHeight="false" outlineLevel="0" collapsed="false">
      <c r="A213" s="4" t="s">
        <v>312</v>
      </c>
      <c r="C213" s="4" t="n">
        <v>6035.6</v>
      </c>
      <c r="D213" s="4" t="n">
        <v>7120.7</v>
      </c>
      <c r="E213" s="9" t="n">
        <v>84.772</v>
      </c>
      <c r="F213" s="4" t="n">
        <v>4015.7</v>
      </c>
      <c r="G213" s="4" t="n">
        <v>4800.1</v>
      </c>
      <c r="H213" s="9" t="n">
        <v>83.66</v>
      </c>
      <c r="I213" s="4" t="n">
        <v>424.4</v>
      </c>
      <c r="J213" s="4" t="n">
        <v>283.3</v>
      </c>
      <c r="K213" s="4" t="n">
        <v>447.8</v>
      </c>
      <c r="L213" s="10" t="n">
        <v>3.74</v>
      </c>
      <c r="M213" s="4" t="n">
        <v>823.5</v>
      </c>
      <c r="N213" s="4" t="n">
        <v>829.7</v>
      </c>
      <c r="O213" s="4" t="n">
        <v>559.9</v>
      </c>
      <c r="P213" s="4" t="n">
        <v>235.8</v>
      </c>
      <c r="Q213" s="4" t="n">
        <v>348.5</v>
      </c>
      <c r="R213" s="4" t="n">
        <v>275.7</v>
      </c>
      <c r="S213" s="4" t="n">
        <v>-0.1</v>
      </c>
      <c r="T213" s="4" t="n">
        <v>-29.6</v>
      </c>
      <c r="U213" s="4" t="n">
        <v>433.6</v>
      </c>
      <c r="V213" s="4" t="n">
        <v>1486.5</v>
      </c>
      <c r="W213" s="4" t="n">
        <v>2908.8</v>
      </c>
      <c r="X213" s="11" t="n">
        <v>117660</v>
      </c>
      <c r="Y213" s="9" t="n">
        <v>100.047</v>
      </c>
      <c r="Z213" s="9" t="n">
        <v>95.694</v>
      </c>
      <c r="AA213" s="11" t="n">
        <v>191121.333333333</v>
      </c>
      <c r="AB213" s="4" t="n">
        <v>82.5</v>
      </c>
      <c r="AC213" s="10" t="n">
        <v>5.64333333333333</v>
      </c>
      <c r="AD213" s="10" t="n">
        <v>5.6</v>
      </c>
      <c r="AE213" s="9" t="n">
        <v>83.66</v>
      </c>
      <c r="AF213" s="9" t="n">
        <v>83.648</v>
      </c>
      <c r="AG213" s="9" t="n">
        <v>136.6</v>
      </c>
      <c r="AH213" s="9" t="n">
        <v>142.866666666667</v>
      </c>
      <c r="AI213" s="4" t="n">
        <v>805.2</v>
      </c>
      <c r="AJ213" s="4" t="n">
        <v>804.4</v>
      </c>
      <c r="AK213" s="4" t="n">
        <v>594.1</v>
      </c>
      <c r="AL213" s="4" t="n">
        <v>177.5</v>
      </c>
      <c r="AM213" s="4" t="n">
        <v>416.6</v>
      </c>
      <c r="AN213" s="4" t="n">
        <v>210.3</v>
      </c>
      <c r="AO213" s="4" t="n">
        <v>0.8</v>
      </c>
      <c r="AP213" s="4" t="n">
        <v>460.8</v>
      </c>
      <c r="AQ213" s="4" t="n">
        <v>1290.9</v>
      </c>
      <c r="AR213" s="4" t="n">
        <v>2263.9</v>
      </c>
    </row>
    <row r="214" customFormat="false" ht="13.2" hidden="false" customHeight="false" outlineLevel="0" collapsed="false">
      <c r="A214" s="4" t="s">
        <v>313</v>
      </c>
      <c r="C214" s="4" t="n">
        <v>6095.8</v>
      </c>
      <c r="D214" s="4" t="n">
        <v>7154.1</v>
      </c>
      <c r="E214" s="9" t="n">
        <v>85.2</v>
      </c>
      <c r="F214" s="4" t="n">
        <v>4044.1</v>
      </c>
      <c r="G214" s="4" t="n">
        <v>4795.9</v>
      </c>
      <c r="H214" s="9" t="n">
        <v>84.328</v>
      </c>
      <c r="I214" s="4" t="n">
        <v>431.4</v>
      </c>
      <c r="J214" s="4" t="n">
        <v>290.5</v>
      </c>
      <c r="K214" s="4" t="n">
        <v>451.6</v>
      </c>
      <c r="L214" s="10" t="n">
        <v>2.55</v>
      </c>
      <c r="M214" s="4" t="n">
        <v>854.7</v>
      </c>
      <c r="N214" s="4" t="n">
        <v>831.3</v>
      </c>
      <c r="O214" s="4" t="n">
        <v>556.9</v>
      </c>
      <c r="P214" s="4" t="n">
        <v>231</v>
      </c>
      <c r="Q214" s="4" t="n">
        <v>348.8</v>
      </c>
      <c r="R214" s="4" t="n">
        <v>281.7</v>
      </c>
      <c r="S214" s="4" t="n">
        <v>30.7</v>
      </c>
      <c r="T214" s="4" t="n">
        <v>116</v>
      </c>
      <c r="U214" s="4" t="n">
        <v>426.5</v>
      </c>
      <c r="V214" s="4" t="n">
        <v>1475.9</v>
      </c>
      <c r="W214" s="4" t="n">
        <v>2925.8</v>
      </c>
      <c r="X214" s="11" t="n">
        <v>117678.666666667</v>
      </c>
      <c r="Y214" s="9" t="n">
        <v>99.914</v>
      </c>
      <c r="Z214" s="9" t="n">
        <v>96.739</v>
      </c>
      <c r="AA214" s="11" t="n">
        <v>191650.666666667</v>
      </c>
      <c r="AB214" s="4" t="n">
        <v>82.5666666666667</v>
      </c>
      <c r="AC214" s="10" t="n">
        <v>4.81666666666667</v>
      </c>
      <c r="AD214" s="10" t="n">
        <v>4.09</v>
      </c>
      <c r="AE214" s="9" t="n">
        <v>84.328</v>
      </c>
      <c r="AF214" s="9" t="n">
        <v>84.413</v>
      </c>
      <c r="AG214" s="9" t="n">
        <v>137.733333333333</v>
      </c>
      <c r="AH214" s="9" t="n">
        <v>144.2</v>
      </c>
      <c r="AI214" s="4" t="n">
        <v>834.4</v>
      </c>
      <c r="AJ214" s="4" t="n">
        <v>803.2</v>
      </c>
      <c r="AK214" s="4" t="n">
        <v>589</v>
      </c>
      <c r="AL214" s="4" t="n">
        <v>172.2</v>
      </c>
      <c r="AM214" s="4" t="n">
        <v>416.9</v>
      </c>
      <c r="AN214" s="4" t="n">
        <v>214.2</v>
      </c>
      <c r="AO214" s="4" t="n">
        <v>31.2</v>
      </c>
      <c r="AP214" s="4" t="n">
        <v>454.1</v>
      </c>
      <c r="AQ214" s="4" t="n">
        <v>1287.8</v>
      </c>
      <c r="AR214" s="4" t="n">
        <v>2302.2</v>
      </c>
    </row>
    <row r="215" customFormat="false" ht="13.2" hidden="false" customHeight="false" outlineLevel="0" collapsed="false">
      <c r="A215" s="4" t="s">
        <v>314</v>
      </c>
      <c r="C215" s="4" t="n">
        <v>6196.1</v>
      </c>
      <c r="D215" s="4" t="n">
        <v>7228.2</v>
      </c>
      <c r="E215" s="9" t="n">
        <v>85.766</v>
      </c>
      <c r="F215" s="4" t="n">
        <v>4142.5</v>
      </c>
      <c r="G215" s="4" t="n">
        <v>4875</v>
      </c>
      <c r="H215" s="9" t="n">
        <v>84.982</v>
      </c>
      <c r="I215" s="4" t="n">
        <v>467.2</v>
      </c>
      <c r="J215" s="4" t="n">
        <v>317.4</v>
      </c>
      <c r="K215" s="4" t="n">
        <v>492.4</v>
      </c>
      <c r="L215" s="10" t="n">
        <v>5.36</v>
      </c>
      <c r="M215" s="4" t="n">
        <v>835.8</v>
      </c>
      <c r="N215" s="4" t="n">
        <v>839.9</v>
      </c>
      <c r="O215" s="4" t="n">
        <v>554.5</v>
      </c>
      <c r="P215" s="4" t="n">
        <v>228.2</v>
      </c>
      <c r="Q215" s="4" t="n">
        <v>348.4</v>
      </c>
      <c r="R215" s="4" t="n">
        <v>296.1</v>
      </c>
      <c r="S215" s="4" t="n">
        <v>1.8</v>
      </c>
      <c r="T215" s="4" t="n">
        <v>129.6</v>
      </c>
      <c r="U215" s="4" t="n">
        <v>443.1</v>
      </c>
      <c r="V215" s="4" t="n">
        <v>1500.6</v>
      </c>
      <c r="W215" s="4" t="n">
        <v>2960.6</v>
      </c>
      <c r="X215" s="11" t="n">
        <v>117958.333333333</v>
      </c>
      <c r="Y215" s="9" t="n">
        <v>99.438</v>
      </c>
      <c r="Z215" s="9" t="n">
        <v>98.576</v>
      </c>
      <c r="AA215" s="11" t="n">
        <v>192074.666666667</v>
      </c>
      <c r="AB215" s="4" t="n">
        <v>82.5</v>
      </c>
      <c r="AC215" s="10" t="n">
        <v>4.02333333333333</v>
      </c>
      <c r="AD215" s="10" t="n">
        <v>4.07</v>
      </c>
      <c r="AE215" s="9" t="n">
        <v>84.982</v>
      </c>
      <c r="AF215" s="9" t="n">
        <v>85.236</v>
      </c>
      <c r="AG215" s="9" t="n">
        <v>138.666666666667</v>
      </c>
      <c r="AH215" s="9" t="n">
        <v>145.466666666667</v>
      </c>
      <c r="AI215" s="4" t="n">
        <v>810.2</v>
      </c>
      <c r="AJ215" s="4" t="n">
        <v>810</v>
      </c>
      <c r="AK215" s="4" t="n">
        <v>585.6</v>
      </c>
      <c r="AL215" s="4" t="n">
        <v>169.9</v>
      </c>
      <c r="AM215" s="4" t="n">
        <v>415.7</v>
      </c>
      <c r="AN215" s="4" t="n">
        <v>224.4</v>
      </c>
      <c r="AO215" s="4" t="n">
        <v>0.2</v>
      </c>
      <c r="AP215" s="4" t="n">
        <v>471.9</v>
      </c>
      <c r="AQ215" s="4" t="n">
        <v>1312.5</v>
      </c>
      <c r="AR215" s="4" t="n">
        <v>2358.2</v>
      </c>
    </row>
    <row r="216" customFormat="false" ht="13.2" hidden="false" customHeight="false" outlineLevel="0" collapsed="false">
      <c r="A216" s="4" t="s">
        <v>315</v>
      </c>
      <c r="C216" s="4" t="n">
        <v>6290.1</v>
      </c>
      <c r="D216" s="4" t="n">
        <v>7297.9</v>
      </c>
      <c r="E216" s="9" t="n">
        <v>86.212</v>
      </c>
      <c r="F216" s="4" t="n">
        <v>4193.1</v>
      </c>
      <c r="G216" s="4" t="n">
        <v>4903</v>
      </c>
      <c r="H216" s="9" t="n">
        <v>85.526</v>
      </c>
      <c r="I216" s="4" t="n">
        <v>481.6</v>
      </c>
      <c r="J216" s="4" t="n">
        <v>325.7</v>
      </c>
      <c r="K216" s="4" t="n">
        <v>494.8</v>
      </c>
      <c r="L216" s="10" t="n">
        <v>5.4</v>
      </c>
      <c r="M216" s="4" t="n">
        <v>890.7</v>
      </c>
      <c r="N216" s="4" t="n">
        <v>873</v>
      </c>
      <c r="O216" s="4" t="n">
        <v>576.5</v>
      </c>
      <c r="P216" s="4" t="n">
        <v>228.2</v>
      </c>
      <c r="Q216" s="4" t="n">
        <v>367.9</v>
      </c>
      <c r="R216" s="4" t="n">
        <v>307.4</v>
      </c>
      <c r="S216" s="4" t="n">
        <v>22.9</v>
      </c>
      <c r="T216" s="4" t="n">
        <v>-29.2</v>
      </c>
      <c r="U216" s="4" t="n">
        <v>446.6</v>
      </c>
      <c r="V216" s="4" t="n">
        <v>1498.7</v>
      </c>
      <c r="W216" s="4" t="n">
        <v>2987.9</v>
      </c>
      <c r="X216" s="11" t="n">
        <v>118406.666666667</v>
      </c>
      <c r="Y216" s="9" t="n">
        <v>99.831</v>
      </c>
      <c r="Z216" s="9" t="n">
        <v>99.354</v>
      </c>
      <c r="AA216" s="11" t="n">
        <v>192506.666666667</v>
      </c>
      <c r="AB216" s="4" t="n">
        <v>83.0666666666667</v>
      </c>
      <c r="AC216" s="10" t="n">
        <v>3.77</v>
      </c>
      <c r="AD216" s="10" t="n">
        <v>4.53</v>
      </c>
      <c r="AE216" s="9" t="n">
        <v>85.526</v>
      </c>
      <c r="AF216" s="9" t="n">
        <v>85.837</v>
      </c>
      <c r="AG216" s="9" t="n">
        <v>139.733333333333</v>
      </c>
      <c r="AH216" s="9" t="n">
        <v>146.733333333333</v>
      </c>
      <c r="AI216" s="4" t="n">
        <v>865.4</v>
      </c>
      <c r="AJ216" s="4" t="n">
        <v>842.2</v>
      </c>
      <c r="AK216" s="4" t="n">
        <v>607.1</v>
      </c>
      <c r="AL216" s="4" t="n">
        <v>170.6</v>
      </c>
      <c r="AM216" s="4" t="n">
        <v>436.5</v>
      </c>
      <c r="AN216" s="4" t="n">
        <v>235.1</v>
      </c>
      <c r="AO216" s="4" t="n">
        <v>23.2</v>
      </c>
      <c r="AP216" s="4" t="n">
        <v>476.8</v>
      </c>
      <c r="AQ216" s="4" t="n">
        <v>1316.8</v>
      </c>
      <c r="AR216" s="4" t="n">
        <v>2399.5</v>
      </c>
    </row>
    <row r="217" customFormat="false" ht="13.2" hidden="false" customHeight="false" outlineLevel="0" collapsed="false">
      <c r="A217" s="4" t="s">
        <v>316</v>
      </c>
      <c r="C217" s="4" t="n">
        <v>6380.5</v>
      </c>
      <c r="D217" s="4" t="n">
        <v>7369.5</v>
      </c>
      <c r="E217" s="9" t="n">
        <v>86.587</v>
      </c>
      <c r="F217" s="4" t="n">
        <v>4264.3</v>
      </c>
      <c r="G217" s="4" t="n">
        <v>4951.8</v>
      </c>
      <c r="H217" s="9" t="n">
        <v>86.123</v>
      </c>
      <c r="I217" s="4" t="n">
        <v>420.2</v>
      </c>
      <c r="J217" s="4" t="n">
        <v>285.6</v>
      </c>
      <c r="K217" s="4" t="n">
        <v>428.5</v>
      </c>
      <c r="L217" s="10" t="n">
        <v>4.73</v>
      </c>
      <c r="M217" s="4" t="n">
        <v>900.2</v>
      </c>
      <c r="N217" s="4" t="n">
        <v>886.3</v>
      </c>
      <c r="O217" s="4" t="n">
        <v>588.2</v>
      </c>
      <c r="P217" s="4" t="n">
        <v>230.3</v>
      </c>
      <c r="Q217" s="4" t="n">
        <v>377</v>
      </c>
      <c r="R217" s="4" t="n">
        <v>308.2</v>
      </c>
      <c r="S217" s="4" t="n">
        <v>19.6</v>
      </c>
      <c r="T217" s="4" t="n">
        <v>104.4</v>
      </c>
      <c r="U217" s="4" t="n">
        <v>456.4</v>
      </c>
      <c r="V217" s="4" t="n">
        <v>1508.6</v>
      </c>
      <c r="W217" s="4" t="n">
        <v>3016.1</v>
      </c>
      <c r="X217" s="11" t="n">
        <v>118753</v>
      </c>
      <c r="Y217" s="9" t="n">
        <v>100.028</v>
      </c>
      <c r="Z217" s="9" t="n">
        <v>100.832</v>
      </c>
      <c r="AA217" s="11" t="n">
        <v>193024.333333333</v>
      </c>
      <c r="AB217" s="4" t="n">
        <v>83.3</v>
      </c>
      <c r="AC217" s="10" t="n">
        <v>3.25666666666667</v>
      </c>
      <c r="AD217" s="10" t="n">
        <v>4.47</v>
      </c>
      <c r="AE217" s="9" t="n">
        <v>86.123</v>
      </c>
      <c r="AF217" s="9" t="n">
        <v>86.433</v>
      </c>
      <c r="AG217" s="9" t="n">
        <v>140.8</v>
      </c>
      <c r="AH217" s="9" t="n">
        <v>147.866666666667</v>
      </c>
      <c r="AI217" s="4" t="n">
        <v>876.8</v>
      </c>
      <c r="AJ217" s="4" t="n">
        <v>856.3</v>
      </c>
      <c r="AK217" s="4" t="n">
        <v>619</v>
      </c>
      <c r="AL217" s="4" t="n">
        <v>173</v>
      </c>
      <c r="AM217" s="4" t="n">
        <v>446</v>
      </c>
      <c r="AN217" s="4" t="n">
        <v>237.3</v>
      </c>
      <c r="AO217" s="4" t="n">
        <v>20.5</v>
      </c>
      <c r="AP217" s="4" t="n">
        <v>487.4</v>
      </c>
      <c r="AQ217" s="4" t="n">
        <v>1333.8</v>
      </c>
      <c r="AR217" s="4" t="n">
        <v>2443.1</v>
      </c>
    </row>
    <row r="218" customFormat="false" ht="13.2" hidden="false" customHeight="false" outlineLevel="0" collapsed="false">
      <c r="A218" s="4" t="s">
        <v>317</v>
      </c>
      <c r="C218" s="4" t="n">
        <v>6484.3</v>
      </c>
      <c r="D218" s="4" t="n">
        <v>7450.7</v>
      </c>
      <c r="E218" s="9" t="n">
        <v>87.042</v>
      </c>
      <c r="F218" s="4" t="n">
        <v>4341.1</v>
      </c>
      <c r="G218" s="4" t="n">
        <v>5009.4</v>
      </c>
      <c r="H218" s="9" t="n">
        <v>86.667</v>
      </c>
      <c r="I218" s="4" t="n">
        <v>475.3</v>
      </c>
      <c r="J218" s="4" t="n">
        <v>320.8</v>
      </c>
      <c r="K218" s="4" t="n">
        <v>501.6</v>
      </c>
      <c r="L218" s="10" t="n">
        <v>3.6</v>
      </c>
      <c r="M218" s="4" t="n">
        <v>929.1</v>
      </c>
      <c r="N218" s="4" t="n">
        <v>914</v>
      </c>
      <c r="O218" s="4" t="n">
        <v>606</v>
      </c>
      <c r="P218" s="4" t="n">
        <v>233.1</v>
      </c>
      <c r="Q218" s="4" t="n">
        <v>391</v>
      </c>
      <c r="R218" s="4" t="n">
        <v>318.6</v>
      </c>
      <c r="S218" s="4" t="n">
        <v>21.5</v>
      </c>
      <c r="T218" s="4" t="n">
        <v>50</v>
      </c>
      <c r="U218" s="4" t="n">
        <v>465.8</v>
      </c>
      <c r="V218" s="4" t="n">
        <v>1532.6</v>
      </c>
      <c r="W218" s="4" t="n">
        <v>3038.7</v>
      </c>
      <c r="X218" s="11" t="n">
        <v>118833.666666667</v>
      </c>
      <c r="Y218" s="9" t="n">
        <v>100.702</v>
      </c>
      <c r="Z218" s="9" t="n">
        <v>101.225</v>
      </c>
      <c r="AA218" s="11" t="n">
        <v>193615.666666667</v>
      </c>
      <c r="AB218" s="4" t="n">
        <v>83.7</v>
      </c>
      <c r="AC218" s="10" t="n">
        <v>3.03666666666667</v>
      </c>
      <c r="AD218" s="10" t="n">
        <v>2.66</v>
      </c>
      <c r="AE218" s="9" t="n">
        <v>86.667</v>
      </c>
      <c r="AF218" s="9" t="n">
        <v>87.013</v>
      </c>
      <c r="AG218" s="9" t="n">
        <v>142.033333333333</v>
      </c>
      <c r="AH218" s="9" t="n">
        <v>149.2</v>
      </c>
      <c r="AI218" s="4" t="n">
        <v>906.6</v>
      </c>
      <c r="AJ218" s="4" t="n">
        <v>885.3</v>
      </c>
      <c r="AK218" s="4" t="n">
        <v>636.7</v>
      </c>
      <c r="AL218" s="4" t="n">
        <v>176.7</v>
      </c>
      <c r="AM218" s="4" t="n">
        <v>460</v>
      </c>
      <c r="AN218" s="4" t="n">
        <v>248.6</v>
      </c>
      <c r="AO218" s="4" t="n">
        <v>21.3</v>
      </c>
      <c r="AP218" s="4" t="n">
        <v>498.3</v>
      </c>
      <c r="AQ218" s="4" t="n">
        <v>1359</v>
      </c>
      <c r="AR218" s="4" t="n">
        <v>2483.9</v>
      </c>
    </row>
    <row r="219" customFormat="false" ht="13.2" hidden="false" customHeight="false" outlineLevel="0" collapsed="false">
      <c r="A219" s="4" t="s">
        <v>318</v>
      </c>
      <c r="C219" s="4" t="n">
        <v>6542.7</v>
      </c>
      <c r="D219" s="4" t="n">
        <v>7459.7</v>
      </c>
      <c r="E219" s="9" t="n">
        <v>87.729</v>
      </c>
      <c r="F219" s="4" t="n">
        <v>4379.3</v>
      </c>
      <c r="G219" s="4" t="n">
        <v>5027.3</v>
      </c>
      <c r="H219" s="9" t="n">
        <v>87.116</v>
      </c>
      <c r="I219" s="4" t="n">
        <v>486.6</v>
      </c>
      <c r="J219" s="4" t="n">
        <v>328.8</v>
      </c>
      <c r="K219" s="4" t="n">
        <v>505.1</v>
      </c>
      <c r="L219" s="10" t="n">
        <v>6.11</v>
      </c>
      <c r="M219" s="4" t="n">
        <v>950.3</v>
      </c>
      <c r="N219" s="4" t="n">
        <v>919.1</v>
      </c>
      <c r="O219" s="4" t="n">
        <v>609.6</v>
      </c>
      <c r="P219" s="4" t="n">
        <v>226.9</v>
      </c>
      <c r="Q219" s="4" t="n">
        <v>398.3</v>
      </c>
      <c r="R219" s="4" t="n">
        <v>320.1</v>
      </c>
      <c r="S219" s="4" t="n">
        <v>36.7</v>
      </c>
      <c r="T219" s="4" t="n">
        <v>10.4</v>
      </c>
      <c r="U219" s="4" t="n">
        <v>470.4</v>
      </c>
      <c r="V219" s="4" t="n">
        <v>1530.5</v>
      </c>
      <c r="W219" s="4" t="n">
        <v>3053.9</v>
      </c>
      <c r="X219" s="11" t="n">
        <v>119297.333333333</v>
      </c>
      <c r="Y219" s="9" t="n">
        <v>101.566</v>
      </c>
      <c r="Z219" s="9" t="n">
        <v>101.41</v>
      </c>
      <c r="AA219" s="11" t="n">
        <v>194106</v>
      </c>
      <c r="AB219" s="4" t="n">
        <v>84.4</v>
      </c>
      <c r="AC219" s="10" t="n">
        <v>3.04</v>
      </c>
      <c r="AD219" s="10" t="n">
        <v>3.83</v>
      </c>
      <c r="AE219" s="9" t="n">
        <v>87.116</v>
      </c>
      <c r="AF219" s="9" t="n">
        <v>87.534</v>
      </c>
      <c r="AG219" s="9" t="n">
        <v>143.066666666667</v>
      </c>
      <c r="AH219" s="9" t="n">
        <v>150.5</v>
      </c>
      <c r="AI219" s="4" t="n">
        <v>931.3</v>
      </c>
      <c r="AJ219" s="4" t="n">
        <v>895.4</v>
      </c>
      <c r="AK219" s="4" t="n">
        <v>642.8</v>
      </c>
      <c r="AL219" s="4" t="n">
        <v>173.7</v>
      </c>
      <c r="AM219" s="4" t="n">
        <v>469.1</v>
      </c>
      <c r="AN219" s="4" t="n">
        <v>252.6</v>
      </c>
      <c r="AO219" s="4" t="n">
        <v>35.9</v>
      </c>
      <c r="AP219" s="4" t="n">
        <v>503.1</v>
      </c>
      <c r="AQ219" s="4" t="n">
        <v>1362.1</v>
      </c>
      <c r="AR219" s="4" t="n">
        <v>2514.2</v>
      </c>
    </row>
    <row r="220" customFormat="false" ht="13.2" hidden="false" customHeight="false" outlineLevel="0" collapsed="false">
      <c r="A220" s="4" t="s">
        <v>319</v>
      </c>
      <c r="C220" s="4" t="n">
        <v>6612.1</v>
      </c>
      <c r="D220" s="4" t="n">
        <v>7497.5</v>
      </c>
      <c r="E220" s="9" t="n">
        <v>88.204</v>
      </c>
      <c r="F220" s="4" t="n">
        <v>4446.7</v>
      </c>
      <c r="G220" s="4" t="n">
        <v>5071.9</v>
      </c>
      <c r="H220" s="9" t="n">
        <v>87.678</v>
      </c>
      <c r="I220" s="4" t="n">
        <v>514.4</v>
      </c>
      <c r="J220" s="4" t="n">
        <v>342.9</v>
      </c>
      <c r="K220" s="4" t="n">
        <v>536.2</v>
      </c>
      <c r="L220" s="10" t="n">
        <v>4.89</v>
      </c>
      <c r="M220" s="4" t="n">
        <v>957.8</v>
      </c>
      <c r="N220" s="4" t="n">
        <v>939.7</v>
      </c>
      <c r="O220" s="4" t="n">
        <v>625.9</v>
      </c>
      <c r="P220" s="4" t="n">
        <v>226.6</v>
      </c>
      <c r="Q220" s="4" t="n">
        <v>413.1</v>
      </c>
      <c r="R220" s="4" t="n">
        <v>323.8</v>
      </c>
      <c r="S220" s="4" t="n">
        <v>24.3</v>
      </c>
      <c r="T220" s="4" t="n">
        <v>93.2</v>
      </c>
      <c r="U220" s="4" t="n">
        <v>486.2</v>
      </c>
      <c r="V220" s="4" t="n">
        <v>1544.4</v>
      </c>
      <c r="W220" s="4" t="n">
        <v>3065.4</v>
      </c>
      <c r="X220" s="11" t="n">
        <v>119959.666666667</v>
      </c>
      <c r="Y220" s="9" t="n">
        <v>102.773</v>
      </c>
      <c r="Z220" s="9" t="n">
        <v>101.771</v>
      </c>
      <c r="AA220" s="11" t="n">
        <v>194555.333333333</v>
      </c>
      <c r="AB220" s="4" t="n">
        <v>85.2</v>
      </c>
      <c r="AC220" s="10" t="n">
        <v>3</v>
      </c>
      <c r="AD220" s="10" t="n">
        <v>3.92</v>
      </c>
      <c r="AE220" s="9" t="n">
        <v>87.678</v>
      </c>
      <c r="AF220" s="9" t="n">
        <v>88.192</v>
      </c>
      <c r="AG220" s="9" t="n">
        <v>144.1</v>
      </c>
      <c r="AH220" s="9" t="n">
        <v>151.766666666667</v>
      </c>
      <c r="AI220" s="4" t="n">
        <v>942.3</v>
      </c>
      <c r="AJ220" s="4" t="n">
        <v>918.2</v>
      </c>
      <c r="AK220" s="4" t="n">
        <v>660.3</v>
      </c>
      <c r="AL220" s="4" t="n">
        <v>175.1</v>
      </c>
      <c r="AM220" s="4" t="n">
        <v>485.2</v>
      </c>
      <c r="AN220" s="4" t="n">
        <v>257.9</v>
      </c>
      <c r="AO220" s="4" t="n">
        <v>24.1</v>
      </c>
      <c r="AP220" s="4" t="n">
        <v>523</v>
      </c>
      <c r="AQ220" s="4" t="n">
        <v>1374.3</v>
      </c>
      <c r="AR220" s="4" t="n">
        <v>2549.4</v>
      </c>
    </row>
    <row r="221" customFormat="false" ht="13.2" hidden="false" customHeight="false" outlineLevel="0" collapsed="false">
      <c r="A221" s="4" t="s">
        <v>320</v>
      </c>
      <c r="C221" s="4" t="n">
        <v>6674.6</v>
      </c>
      <c r="D221" s="4" t="n">
        <v>7536</v>
      </c>
      <c r="E221" s="9" t="n">
        <v>88.599</v>
      </c>
      <c r="F221" s="4" t="n">
        <v>4510.7</v>
      </c>
      <c r="G221" s="4" t="n">
        <v>5127.3</v>
      </c>
      <c r="H221" s="9" t="n">
        <v>87.979</v>
      </c>
      <c r="I221" s="4" t="n">
        <v>511</v>
      </c>
      <c r="J221" s="4" t="n">
        <v>343.5</v>
      </c>
      <c r="K221" s="4" t="n">
        <v>539.3</v>
      </c>
      <c r="L221" s="10" t="n">
        <v>5.81</v>
      </c>
      <c r="M221" s="4" t="n">
        <v>957.8</v>
      </c>
      <c r="N221" s="4" t="n">
        <v>956.3</v>
      </c>
      <c r="O221" s="4" t="n">
        <v>632.8</v>
      </c>
      <c r="P221" s="4" t="n">
        <v>227.7</v>
      </c>
      <c r="Q221" s="4" t="n">
        <v>418.6</v>
      </c>
      <c r="R221" s="4" t="n">
        <v>335</v>
      </c>
      <c r="S221" s="4" t="n">
        <v>7</v>
      </c>
      <c r="T221" s="4" t="n">
        <v>68.4</v>
      </c>
      <c r="U221" s="4" t="n">
        <v>492.1</v>
      </c>
      <c r="V221" s="4" t="n">
        <v>1559.6</v>
      </c>
      <c r="W221" s="4" t="n">
        <v>3099.9</v>
      </c>
      <c r="X221" s="11" t="n">
        <v>120625.666666667</v>
      </c>
      <c r="Y221" s="9" t="n">
        <v>103.256</v>
      </c>
      <c r="Z221" s="9" t="n">
        <v>102.194</v>
      </c>
      <c r="AA221" s="11" t="n">
        <v>195068</v>
      </c>
      <c r="AB221" s="4" t="n">
        <v>85.9</v>
      </c>
      <c r="AC221" s="10" t="n">
        <v>3.06</v>
      </c>
      <c r="AD221" s="10" t="n">
        <v>3.99</v>
      </c>
      <c r="AE221" s="9" t="n">
        <v>87.979</v>
      </c>
      <c r="AF221" s="9" t="n">
        <v>88.595</v>
      </c>
      <c r="AG221" s="9" t="n">
        <v>144.766666666667</v>
      </c>
      <c r="AH221" s="9" t="n">
        <v>152.666666666667</v>
      </c>
      <c r="AI221" s="4" t="n">
        <v>943.4</v>
      </c>
      <c r="AJ221" s="4" t="n">
        <v>936.8</v>
      </c>
      <c r="AK221" s="4" t="n">
        <v>667.5</v>
      </c>
      <c r="AL221" s="4" t="n">
        <v>177.5</v>
      </c>
      <c r="AM221" s="4" t="n">
        <v>490</v>
      </c>
      <c r="AN221" s="4" t="n">
        <v>269.3</v>
      </c>
      <c r="AO221" s="4" t="n">
        <v>6.6</v>
      </c>
      <c r="AP221" s="4" t="n">
        <v>531.9</v>
      </c>
      <c r="AQ221" s="4" t="n">
        <v>1384.3</v>
      </c>
      <c r="AR221" s="4" t="n">
        <v>2594.5</v>
      </c>
    </row>
    <row r="222" customFormat="false" ht="13.2" hidden="false" customHeight="false" outlineLevel="0" collapsed="false">
      <c r="A222" s="4" t="s">
        <v>321</v>
      </c>
      <c r="C222" s="4" t="n">
        <v>6800.2</v>
      </c>
      <c r="D222" s="4" t="n">
        <v>7637.4</v>
      </c>
      <c r="E222" s="9" t="n">
        <v>89.03</v>
      </c>
      <c r="F222" s="4" t="n">
        <v>4574.9</v>
      </c>
      <c r="G222" s="4" t="n">
        <v>5172.9</v>
      </c>
      <c r="H222" s="9" t="n">
        <v>88.443</v>
      </c>
      <c r="I222" s="4" t="n">
        <v>556.4</v>
      </c>
      <c r="J222" s="4" t="n">
        <v>369</v>
      </c>
      <c r="K222" s="4" t="n">
        <v>587</v>
      </c>
      <c r="L222" s="10" t="n">
        <v>5.08</v>
      </c>
      <c r="M222" s="4" t="n">
        <v>1007.3</v>
      </c>
      <c r="N222" s="4" t="n">
        <v>998.7</v>
      </c>
      <c r="O222" s="4" t="n">
        <v>659.3</v>
      </c>
      <c r="P222" s="4" t="n">
        <v>231.9</v>
      </c>
      <c r="Q222" s="4" t="n">
        <v>439.7</v>
      </c>
      <c r="R222" s="4" t="n">
        <v>351.9</v>
      </c>
      <c r="S222" s="4" t="n">
        <v>14.5</v>
      </c>
      <c r="T222" s="4" t="n">
        <v>48.8</v>
      </c>
      <c r="U222" s="4" t="n">
        <v>505.1</v>
      </c>
      <c r="V222" s="4" t="n">
        <v>1566.8</v>
      </c>
      <c r="W222" s="4" t="n">
        <v>3123.5</v>
      </c>
      <c r="X222" s="11" t="n">
        <v>121152</v>
      </c>
      <c r="Y222" s="9" t="n">
        <v>104.111</v>
      </c>
      <c r="Z222" s="9" t="n">
        <v>102.556</v>
      </c>
      <c r="AA222" s="11" t="n">
        <v>195621</v>
      </c>
      <c r="AB222" s="4" t="n">
        <v>86.7333333333333</v>
      </c>
      <c r="AC222" s="10" t="n">
        <v>2.99</v>
      </c>
      <c r="AD222" s="10" t="n">
        <v>2.85</v>
      </c>
      <c r="AE222" s="9" t="n">
        <v>88.443</v>
      </c>
      <c r="AF222" s="9" t="n">
        <v>89.008</v>
      </c>
      <c r="AG222" s="9" t="n">
        <v>145.966666666667</v>
      </c>
      <c r="AH222" s="9" t="n">
        <v>153.866666666667</v>
      </c>
      <c r="AI222" s="4" t="n">
        <v>996.5</v>
      </c>
      <c r="AJ222" s="4" t="n">
        <v>979.8</v>
      </c>
      <c r="AK222" s="4" t="n">
        <v>695.7</v>
      </c>
      <c r="AL222" s="4" t="n">
        <v>182.4</v>
      </c>
      <c r="AM222" s="4" t="n">
        <v>513.3</v>
      </c>
      <c r="AN222" s="4" t="n">
        <v>284.1</v>
      </c>
      <c r="AO222" s="4" t="n">
        <v>16.7</v>
      </c>
      <c r="AP222" s="4" t="n">
        <v>549</v>
      </c>
      <c r="AQ222" s="4" t="n">
        <v>1396.9</v>
      </c>
      <c r="AR222" s="4" t="n">
        <v>2629</v>
      </c>
    </row>
    <row r="223" customFormat="false" ht="13.2" hidden="false" customHeight="false" outlineLevel="0" collapsed="false">
      <c r="A223" s="4" t="s">
        <v>322</v>
      </c>
      <c r="C223" s="4" t="n">
        <v>6911</v>
      </c>
      <c r="D223" s="4" t="n">
        <v>7715.1</v>
      </c>
      <c r="E223" s="9" t="n">
        <v>89.598</v>
      </c>
      <c r="F223" s="4" t="n">
        <v>4643.9</v>
      </c>
      <c r="G223" s="4" t="n">
        <v>5230.3</v>
      </c>
      <c r="H223" s="9" t="n">
        <v>88.794</v>
      </c>
      <c r="I223" s="4" t="n">
        <v>518.1</v>
      </c>
      <c r="J223" s="4" t="n">
        <v>346.2</v>
      </c>
      <c r="K223" s="4" t="n">
        <v>526.7</v>
      </c>
      <c r="L223" s="10" t="n">
        <v>6.93</v>
      </c>
      <c r="M223" s="4" t="n">
        <v>1050.6</v>
      </c>
      <c r="N223" s="4" t="n">
        <v>1011.6</v>
      </c>
      <c r="O223" s="4" t="n">
        <v>665.9</v>
      </c>
      <c r="P223" s="4" t="n">
        <v>222.4</v>
      </c>
      <c r="Q223" s="4" t="n">
        <v>452.1</v>
      </c>
      <c r="R223" s="4" t="n">
        <v>358.8</v>
      </c>
      <c r="S223" s="4" t="n">
        <v>46.3</v>
      </c>
      <c r="T223" s="4" t="n">
        <v>40</v>
      </c>
      <c r="U223" s="4" t="n">
        <v>517.3</v>
      </c>
      <c r="V223" s="4" t="n">
        <v>1582</v>
      </c>
      <c r="W223" s="4" t="n">
        <v>3151.9</v>
      </c>
      <c r="X223" s="11" t="n">
        <v>121994</v>
      </c>
      <c r="Y223" s="9" t="n">
        <v>104.523</v>
      </c>
      <c r="Z223" s="9" t="n">
        <v>103.723</v>
      </c>
      <c r="AA223" s="11" t="n">
        <v>196085.333333333</v>
      </c>
      <c r="AB223" s="4" t="n">
        <v>87.4</v>
      </c>
      <c r="AC223" s="10" t="n">
        <v>3.21333333333333</v>
      </c>
      <c r="AD223" s="10" t="n">
        <v>4.18</v>
      </c>
      <c r="AE223" s="9" t="n">
        <v>88.794</v>
      </c>
      <c r="AF223" s="9" t="n">
        <v>89.46</v>
      </c>
      <c r="AG223" s="9" t="n">
        <v>146.7</v>
      </c>
      <c r="AH223" s="9" t="n">
        <v>154.866666666667</v>
      </c>
      <c r="AI223" s="4" t="n">
        <v>1043.2</v>
      </c>
      <c r="AJ223" s="4" t="n">
        <v>997.9</v>
      </c>
      <c r="AK223" s="4" t="n">
        <v>704.8</v>
      </c>
      <c r="AL223" s="4" t="n">
        <v>176.2</v>
      </c>
      <c r="AM223" s="4" t="n">
        <v>528.6</v>
      </c>
      <c r="AN223" s="4" t="n">
        <v>293.1</v>
      </c>
      <c r="AO223" s="4" t="n">
        <v>45.3</v>
      </c>
      <c r="AP223" s="4" t="n">
        <v>564</v>
      </c>
      <c r="AQ223" s="4" t="n">
        <v>1408.1</v>
      </c>
      <c r="AR223" s="4" t="n">
        <v>2671.8</v>
      </c>
    </row>
    <row r="224" customFormat="false" ht="13.2" hidden="false" customHeight="false" outlineLevel="0" collapsed="false">
      <c r="A224" s="4" t="s">
        <v>323</v>
      </c>
      <c r="C224" s="4" t="n">
        <v>7030.6</v>
      </c>
      <c r="D224" s="4" t="n">
        <v>7815.7</v>
      </c>
      <c r="E224" s="9" t="n">
        <v>89.98</v>
      </c>
      <c r="F224" s="4" t="n">
        <v>4702.8</v>
      </c>
      <c r="G224" s="4" t="n">
        <v>5268</v>
      </c>
      <c r="H224" s="9" t="n">
        <v>89.278</v>
      </c>
      <c r="I224" s="4" t="n">
        <v>566.7</v>
      </c>
      <c r="J224" s="4" t="n">
        <v>376.9</v>
      </c>
      <c r="K224" s="4" t="n">
        <v>597.1</v>
      </c>
      <c r="L224" s="10" t="n">
        <v>7.38</v>
      </c>
      <c r="M224" s="4" t="n">
        <v>1112</v>
      </c>
      <c r="N224" s="4" t="n">
        <v>1036</v>
      </c>
      <c r="O224" s="4" t="n">
        <v>679.3</v>
      </c>
      <c r="P224" s="4" t="n">
        <v>235</v>
      </c>
      <c r="Q224" s="4" t="n">
        <v>455.7</v>
      </c>
      <c r="R224" s="4" t="n">
        <v>370.9</v>
      </c>
      <c r="S224" s="4" t="n">
        <v>83</v>
      </c>
      <c r="T224" s="4" t="n">
        <v>34</v>
      </c>
      <c r="U224" s="4" t="n">
        <v>523.3</v>
      </c>
      <c r="V224" s="4" t="n">
        <v>1597</v>
      </c>
      <c r="W224" s="4" t="n">
        <v>3167.9</v>
      </c>
      <c r="X224" s="11" t="n">
        <v>122596</v>
      </c>
      <c r="Y224" s="9" t="n">
        <v>106.279</v>
      </c>
      <c r="Z224" s="9" t="n">
        <v>103.517</v>
      </c>
      <c r="AA224" s="11" t="n">
        <v>196522</v>
      </c>
      <c r="AB224" s="4" t="n">
        <v>88.8</v>
      </c>
      <c r="AC224" s="10" t="n">
        <v>3.94</v>
      </c>
      <c r="AD224" s="10" t="n">
        <v>5.96</v>
      </c>
      <c r="AE224" s="9" t="n">
        <v>89.278</v>
      </c>
      <c r="AF224" s="9" t="n">
        <v>90.063</v>
      </c>
      <c r="AG224" s="9" t="n">
        <v>147.533333333333</v>
      </c>
      <c r="AH224" s="9" t="n">
        <v>155.933333333333</v>
      </c>
      <c r="AI224" s="4" t="n">
        <v>1106.7</v>
      </c>
      <c r="AJ224" s="4" t="n">
        <v>1025.2</v>
      </c>
      <c r="AK224" s="4" t="n">
        <v>720.5</v>
      </c>
      <c r="AL224" s="4" t="n">
        <v>187.4</v>
      </c>
      <c r="AM224" s="4" t="n">
        <v>533.1</v>
      </c>
      <c r="AN224" s="4" t="n">
        <v>304.7</v>
      </c>
      <c r="AO224" s="4" t="n">
        <v>81.5</v>
      </c>
      <c r="AP224" s="4" t="n">
        <v>574</v>
      </c>
      <c r="AQ224" s="4" t="n">
        <v>1425</v>
      </c>
      <c r="AR224" s="4" t="n">
        <v>2703.8</v>
      </c>
    </row>
    <row r="225" customFormat="false" ht="13.2" hidden="false" customHeight="false" outlineLevel="0" collapsed="false">
      <c r="A225" s="4" t="s">
        <v>324</v>
      </c>
      <c r="C225" s="4" t="n">
        <v>7115.1</v>
      </c>
      <c r="D225" s="4" t="n">
        <v>7859.5</v>
      </c>
      <c r="E225" s="9" t="n">
        <v>90.525</v>
      </c>
      <c r="F225" s="4" t="n">
        <v>4778.6</v>
      </c>
      <c r="G225" s="4" t="n">
        <v>5305.7</v>
      </c>
      <c r="H225" s="9" t="n">
        <v>90.07</v>
      </c>
      <c r="I225" s="4" t="n">
        <v>599</v>
      </c>
      <c r="J225" s="4" t="n">
        <v>397.5</v>
      </c>
      <c r="K225" s="4" t="n">
        <v>625.2</v>
      </c>
      <c r="L225" s="10" t="n">
        <v>7.94</v>
      </c>
      <c r="M225" s="4" t="n">
        <v>1092.4</v>
      </c>
      <c r="N225" s="4" t="n">
        <v>1046.4</v>
      </c>
      <c r="O225" s="4" t="n">
        <v>692</v>
      </c>
      <c r="P225" s="4" t="n">
        <v>234.7</v>
      </c>
      <c r="Q225" s="4" t="n">
        <v>467.4</v>
      </c>
      <c r="R225" s="4" t="n">
        <v>367</v>
      </c>
      <c r="S225" s="4" t="n">
        <v>51.7</v>
      </c>
      <c r="T225" s="4" t="n">
        <v>56.8</v>
      </c>
      <c r="U225" s="4" t="n">
        <v>529.1</v>
      </c>
      <c r="V225" s="4" t="n">
        <v>1610.6</v>
      </c>
      <c r="W225" s="4" t="n">
        <v>3185.8</v>
      </c>
      <c r="X225" s="11" t="n">
        <v>123245</v>
      </c>
      <c r="Y225" s="9" t="n">
        <v>107.561</v>
      </c>
      <c r="Z225" s="9" t="n">
        <v>103.442</v>
      </c>
      <c r="AA225" s="11" t="n">
        <v>197050</v>
      </c>
      <c r="AB225" s="4" t="n">
        <v>89.7</v>
      </c>
      <c r="AC225" s="10" t="n">
        <v>4.48666666666667</v>
      </c>
      <c r="AD225" s="10" t="n">
        <v>5.44</v>
      </c>
      <c r="AE225" s="9" t="n">
        <v>90.07</v>
      </c>
      <c r="AF225" s="9" t="n">
        <v>90.77</v>
      </c>
      <c r="AG225" s="9" t="n">
        <v>148.9</v>
      </c>
      <c r="AH225" s="9" t="n">
        <v>157.1</v>
      </c>
      <c r="AI225" s="4" t="n">
        <v>1092.9</v>
      </c>
      <c r="AJ225" s="4" t="n">
        <v>1039.5</v>
      </c>
      <c r="AK225" s="4" t="n">
        <v>734.7</v>
      </c>
      <c r="AL225" s="4" t="n">
        <v>189.4</v>
      </c>
      <c r="AM225" s="4" t="n">
        <v>545.3</v>
      </c>
      <c r="AN225" s="4" t="n">
        <v>304.8</v>
      </c>
      <c r="AO225" s="4" t="n">
        <v>53.4</v>
      </c>
      <c r="AP225" s="4" t="n">
        <v>584.4</v>
      </c>
      <c r="AQ225" s="4" t="n">
        <v>1449.8</v>
      </c>
      <c r="AR225" s="4" t="n">
        <v>2744.4</v>
      </c>
    </row>
    <row r="226" customFormat="false" ht="13.2" hidden="false" customHeight="false" outlineLevel="0" collapsed="false">
      <c r="A226" s="4" t="s">
        <v>325</v>
      </c>
      <c r="C226" s="4" t="n">
        <v>7232.2</v>
      </c>
      <c r="D226" s="4" t="n">
        <v>7951.6</v>
      </c>
      <c r="E226" s="9" t="n">
        <v>90.958</v>
      </c>
      <c r="F226" s="4" t="n">
        <v>4847.9</v>
      </c>
      <c r="G226" s="4" t="n">
        <v>5358.7</v>
      </c>
      <c r="H226" s="9" t="n">
        <v>90.472</v>
      </c>
      <c r="I226" s="4" t="n">
        <v>624.5</v>
      </c>
      <c r="J226" s="4" t="n">
        <v>412.6</v>
      </c>
      <c r="K226" s="4" t="n">
        <v>652.2</v>
      </c>
      <c r="L226" s="10" t="n">
        <v>8.35</v>
      </c>
      <c r="M226" s="4" t="n">
        <v>1143.2</v>
      </c>
      <c r="N226" s="4" t="n">
        <v>1075.1</v>
      </c>
      <c r="O226" s="4" t="n">
        <v>722.6</v>
      </c>
      <c r="P226" s="4" t="n">
        <v>237.1</v>
      </c>
      <c r="Q226" s="4" t="n">
        <v>493.7</v>
      </c>
      <c r="R226" s="4" t="n">
        <v>362.3</v>
      </c>
      <c r="S226" s="4" t="n">
        <v>73.4</v>
      </c>
      <c r="T226" s="4" t="n">
        <v>99.2</v>
      </c>
      <c r="U226" s="4" t="n">
        <v>547.9</v>
      </c>
      <c r="V226" s="4" t="n">
        <v>1626</v>
      </c>
      <c r="W226" s="4" t="n">
        <v>3200.9</v>
      </c>
      <c r="X226" s="11" t="n">
        <v>124449.666666667</v>
      </c>
      <c r="Y226" s="9" t="n">
        <v>108.22</v>
      </c>
      <c r="Z226" s="9" t="n">
        <v>104.015</v>
      </c>
      <c r="AA226" s="11" t="n">
        <v>197600.666666667</v>
      </c>
      <c r="AB226" s="4" t="n">
        <v>90.5666666666667</v>
      </c>
      <c r="AC226" s="10" t="n">
        <v>5.16666666666667</v>
      </c>
      <c r="AD226" s="10" t="n">
        <v>4.94</v>
      </c>
      <c r="AE226" s="9" t="n">
        <v>90.472</v>
      </c>
      <c r="AF226" s="9" t="n">
        <v>91.196</v>
      </c>
      <c r="AG226" s="9" t="n">
        <v>149.766666666667</v>
      </c>
      <c r="AH226" s="9" t="n">
        <v>158.1</v>
      </c>
      <c r="AI226" s="4" t="n">
        <v>1145.5</v>
      </c>
      <c r="AJ226" s="4" t="n">
        <v>1070.4</v>
      </c>
      <c r="AK226" s="4" t="n">
        <v>765.6</v>
      </c>
      <c r="AL226" s="4" t="n">
        <v>194</v>
      </c>
      <c r="AM226" s="4" t="n">
        <v>571.6</v>
      </c>
      <c r="AN226" s="4" t="n">
        <v>304.8</v>
      </c>
      <c r="AO226" s="4" t="n">
        <v>75.1</v>
      </c>
      <c r="AP226" s="4" t="n">
        <v>606.5</v>
      </c>
      <c r="AQ226" s="4" t="n">
        <v>1465.8</v>
      </c>
      <c r="AR226" s="4" t="n">
        <v>2775.6</v>
      </c>
    </row>
    <row r="227" customFormat="false" ht="13.2" hidden="false" customHeight="false" outlineLevel="0" collapsed="false">
      <c r="A227" s="4" t="s">
        <v>326</v>
      </c>
      <c r="C227" s="4" t="n">
        <v>7298.3</v>
      </c>
      <c r="D227" s="4" t="n">
        <v>7973.7</v>
      </c>
      <c r="E227" s="9" t="n">
        <v>91.554</v>
      </c>
      <c r="F227" s="4" t="n">
        <v>4879</v>
      </c>
      <c r="G227" s="4" t="n">
        <v>5367.2</v>
      </c>
      <c r="H227" s="9" t="n">
        <v>90.909</v>
      </c>
      <c r="I227" s="4" t="n">
        <v>648.7</v>
      </c>
      <c r="J227" s="4" t="n">
        <v>437.7</v>
      </c>
      <c r="K227" s="4" t="n">
        <v>657.4</v>
      </c>
      <c r="L227" s="10" t="n">
        <v>8.88</v>
      </c>
      <c r="M227" s="4" t="n">
        <v>1154.6</v>
      </c>
      <c r="N227" s="4" t="n">
        <v>1099.6</v>
      </c>
      <c r="O227" s="4" t="n">
        <v>752.1</v>
      </c>
      <c r="P227" s="4" t="n">
        <v>243.1</v>
      </c>
      <c r="Q227" s="4" t="n">
        <v>516.5</v>
      </c>
      <c r="R227" s="4" t="n">
        <v>354.2</v>
      </c>
      <c r="S227" s="4" t="n">
        <v>60.8</v>
      </c>
      <c r="T227" s="4" t="n">
        <v>77.6</v>
      </c>
      <c r="U227" s="4" t="n">
        <v>537.3</v>
      </c>
      <c r="V227" s="4" t="n">
        <v>1628</v>
      </c>
      <c r="W227" s="4" t="n">
        <v>3221.3</v>
      </c>
      <c r="X227" s="11" t="n">
        <v>124848.666666667</v>
      </c>
      <c r="Y227" s="9" t="n">
        <v>108.933</v>
      </c>
      <c r="Z227" s="9" t="n">
        <v>104.847</v>
      </c>
      <c r="AA227" s="11" t="n">
        <v>197882</v>
      </c>
      <c r="AB227" s="4" t="n">
        <v>91.2</v>
      </c>
      <c r="AC227" s="10" t="n">
        <v>5.81</v>
      </c>
      <c r="AD227" s="10" t="n">
        <v>6.3</v>
      </c>
      <c r="AE227" s="9" t="n">
        <v>90.909</v>
      </c>
      <c r="AF227" s="9" t="n">
        <v>91.667</v>
      </c>
      <c r="AG227" s="9" t="n">
        <v>150.866666666667</v>
      </c>
      <c r="AH227" s="9" t="n">
        <v>159.433333333333</v>
      </c>
      <c r="AI227" s="4" t="n">
        <v>1160.6</v>
      </c>
      <c r="AJ227" s="4" t="n">
        <v>1099.4</v>
      </c>
      <c r="AK227" s="4" t="n">
        <v>797.7</v>
      </c>
      <c r="AL227" s="4" t="n">
        <v>201.4</v>
      </c>
      <c r="AM227" s="4" t="n">
        <v>596.3</v>
      </c>
      <c r="AN227" s="4" t="n">
        <v>301.7</v>
      </c>
      <c r="AO227" s="4" t="n">
        <v>61.2</v>
      </c>
      <c r="AP227" s="4" t="n">
        <v>596.7</v>
      </c>
      <c r="AQ227" s="4" t="n">
        <v>1468.6</v>
      </c>
      <c r="AR227" s="4" t="n">
        <v>2813.8</v>
      </c>
    </row>
    <row r="228" customFormat="false" ht="13.2" hidden="false" customHeight="false" outlineLevel="0" collapsed="false">
      <c r="A228" s="4" t="s">
        <v>327</v>
      </c>
      <c r="C228" s="4" t="n">
        <v>7337.7</v>
      </c>
      <c r="D228" s="4" t="n">
        <v>7988</v>
      </c>
      <c r="E228" s="9" t="n">
        <v>91.891</v>
      </c>
      <c r="F228" s="4" t="n">
        <v>4946.7</v>
      </c>
      <c r="G228" s="4" t="n">
        <v>5411.7</v>
      </c>
      <c r="H228" s="9" t="n">
        <v>91.412</v>
      </c>
      <c r="I228" s="4" t="n">
        <v>671.9</v>
      </c>
      <c r="J228" s="4" t="n">
        <v>455.4</v>
      </c>
      <c r="K228" s="4" t="n">
        <v>683.9</v>
      </c>
      <c r="L228" s="10" t="n">
        <v>9.26</v>
      </c>
      <c r="M228" s="4" t="n">
        <v>1123.8</v>
      </c>
      <c r="N228" s="4" t="n">
        <v>1095.5</v>
      </c>
      <c r="O228" s="4" t="n">
        <v>757.4</v>
      </c>
      <c r="P228" s="4" t="n">
        <v>247.9</v>
      </c>
      <c r="Q228" s="4" t="n">
        <v>517.8</v>
      </c>
      <c r="R228" s="4" t="n">
        <v>342.9</v>
      </c>
      <c r="S228" s="4" t="n">
        <v>34.6</v>
      </c>
      <c r="T228" s="4" t="n">
        <v>94.8</v>
      </c>
      <c r="U228" s="4" t="n">
        <v>543.5</v>
      </c>
      <c r="V228" s="4" t="n">
        <v>1636.2</v>
      </c>
      <c r="W228" s="4" t="n">
        <v>3251.2</v>
      </c>
      <c r="X228" s="11" t="n">
        <v>124629.333333333</v>
      </c>
      <c r="Y228" s="9" t="n">
        <v>108.98</v>
      </c>
      <c r="Z228" s="9" t="n">
        <v>105.461</v>
      </c>
      <c r="AA228" s="11" t="n">
        <v>198295.666666667</v>
      </c>
      <c r="AB228" s="4" t="n">
        <v>91.1666666666667</v>
      </c>
      <c r="AC228" s="10" t="n">
        <v>6.02</v>
      </c>
      <c r="AD228" s="10" t="n">
        <v>6.11</v>
      </c>
      <c r="AE228" s="9" t="n">
        <v>91.412</v>
      </c>
      <c r="AF228" s="9" t="n">
        <v>92.181</v>
      </c>
      <c r="AG228" s="9" t="n">
        <v>152.1</v>
      </c>
      <c r="AH228" s="9" t="n">
        <v>160.733333333333</v>
      </c>
      <c r="AI228" s="4" t="n">
        <v>1132.6</v>
      </c>
      <c r="AJ228" s="4" t="n">
        <v>1098.9</v>
      </c>
      <c r="AK228" s="4" t="n">
        <v>805.5</v>
      </c>
      <c r="AL228" s="4" t="n">
        <v>206.8</v>
      </c>
      <c r="AM228" s="4" t="n">
        <v>598.7</v>
      </c>
      <c r="AN228" s="4" t="n">
        <v>293.4</v>
      </c>
      <c r="AO228" s="4" t="n">
        <v>33.7</v>
      </c>
      <c r="AP228" s="4" t="n">
        <v>602.7</v>
      </c>
      <c r="AQ228" s="4" t="n">
        <v>1481.8</v>
      </c>
      <c r="AR228" s="4" t="n">
        <v>2862.2</v>
      </c>
    </row>
    <row r="229" customFormat="false" ht="13.2" hidden="false" customHeight="false" outlineLevel="0" collapsed="false">
      <c r="A229" s="4" t="s">
        <v>328</v>
      </c>
      <c r="C229" s="4" t="n">
        <v>7432.1</v>
      </c>
      <c r="D229" s="4" t="n">
        <v>8053.1</v>
      </c>
      <c r="E229" s="9" t="n">
        <v>92.281</v>
      </c>
      <c r="F229" s="4" t="n">
        <v>5011</v>
      </c>
      <c r="G229" s="4" t="n">
        <v>5458.8</v>
      </c>
      <c r="H229" s="9" t="n">
        <v>91.801</v>
      </c>
      <c r="I229" s="4" t="n">
        <v>689.2</v>
      </c>
      <c r="J229" s="4" t="n">
        <v>462.8</v>
      </c>
      <c r="K229" s="4" t="n">
        <v>720.6</v>
      </c>
      <c r="L229" s="10" t="n">
        <v>8.69</v>
      </c>
      <c r="M229" s="4" t="n">
        <v>1113.1</v>
      </c>
      <c r="N229" s="4" t="n">
        <v>1110.1</v>
      </c>
      <c r="O229" s="4" t="n">
        <v>762.5</v>
      </c>
      <c r="P229" s="4" t="n">
        <v>249.8</v>
      </c>
      <c r="Q229" s="4" t="n">
        <v>521.2</v>
      </c>
      <c r="R229" s="4" t="n">
        <v>353.6</v>
      </c>
      <c r="S229" s="4" t="n">
        <v>7.9</v>
      </c>
      <c r="T229" s="4" t="n">
        <v>88.8</v>
      </c>
      <c r="U229" s="4" t="n">
        <v>559.7</v>
      </c>
      <c r="V229" s="4" t="n">
        <v>1642.2</v>
      </c>
      <c r="W229" s="4" t="n">
        <v>3273.6</v>
      </c>
      <c r="X229" s="11" t="n">
        <v>124933.666666667</v>
      </c>
      <c r="Y229" s="9" t="n">
        <v>110.13</v>
      </c>
      <c r="Z229" s="9" t="n">
        <v>106.087</v>
      </c>
      <c r="AA229" s="11" t="n">
        <v>198807</v>
      </c>
      <c r="AB229" s="4" t="n">
        <v>91.7333333333333</v>
      </c>
      <c r="AC229" s="10" t="n">
        <v>5.79666666666667</v>
      </c>
      <c r="AD229" s="10" t="n">
        <v>6.2</v>
      </c>
      <c r="AE229" s="9" t="n">
        <v>91.801</v>
      </c>
      <c r="AF229" s="9" t="n">
        <v>92.635</v>
      </c>
      <c r="AG229" s="9" t="n">
        <v>152.866666666667</v>
      </c>
      <c r="AH229" s="9" t="n">
        <v>161.8</v>
      </c>
      <c r="AI229" s="4" t="n">
        <v>1126.2</v>
      </c>
      <c r="AJ229" s="4" t="n">
        <v>1115</v>
      </c>
      <c r="AK229" s="4" t="n">
        <v>811.2</v>
      </c>
      <c r="AL229" s="4" t="n">
        <v>210.5</v>
      </c>
      <c r="AM229" s="4" t="n">
        <v>600.6</v>
      </c>
      <c r="AN229" s="4" t="n">
        <v>303.8</v>
      </c>
      <c r="AO229" s="4" t="n">
        <v>11.2</v>
      </c>
      <c r="AP229" s="4" t="n">
        <v>618.5</v>
      </c>
      <c r="AQ229" s="4" t="n">
        <v>1490.8</v>
      </c>
      <c r="AR229" s="4" t="n">
        <v>2901.7</v>
      </c>
    </row>
    <row r="230" customFormat="false" ht="13.2" hidden="false" customHeight="false" outlineLevel="0" collapsed="false">
      <c r="A230" s="4" t="s">
        <v>329</v>
      </c>
      <c r="C230" s="4" t="n">
        <v>7522.5</v>
      </c>
      <c r="D230" s="4" t="n">
        <v>8112</v>
      </c>
      <c r="E230" s="9" t="n">
        <v>92.734</v>
      </c>
      <c r="F230" s="4" t="n">
        <v>5066.4</v>
      </c>
      <c r="G230" s="4" t="n">
        <v>5496.1</v>
      </c>
      <c r="H230" s="9" t="n">
        <v>92.185</v>
      </c>
      <c r="I230" s="4" t="n">
        <v>687.4</v>
      </c>
      <c r="J230" s="4" t="n">
        <v>466.5</v>
      </c>
      <c r="K230" s="4" t="n">
        <v>724.9</v>
      </c>
      <c r="L230" s="10" t="n">
        <v>7.13</v>
      </c>
      <c r="M230" s="4" t="n">
        <v>1144.4</v>
      </c>
      <c r="N230" s="4" t="n">
        <v>1133.3</v>
      </c>
      <c r="O230" s="4" t="n">
        <v>777.9</v>
      </c>
      <c r="P230" s="4" t="n">
        <v>247.7</v>
      </c>
      <c r="Q230" s="4" t="n">
        <v>537</v>
      </c>
      <c r="R230" s="4" t="n">
        <v>361.6</v>
      </c>
      <c r="S230" s="4" t="n">
        <v>16.2</v>
      </c>
      <c r="T230" s="4" t="n">
        <v>56.4</v>
      </c>
      <c r="U230" s="4" t="n">
        <v>570</v>
      </c>
      <c r="V230" s="4" t="n">
        <v>1648</v>
      </c>
      <c r="W230" s="4" t="n">
        <v>3293.4</v>
      </c>
      <c r="X230" s="11" t="n">
        <v>125221.333333333</v>
      </c>
      <c r="Y230" s="9" t="n">
        <v>110.233</v>
      </c>
      <c r="Z230" s="9" t="n">
        <v>107.049</v>
      </c>
      <c r="AA230" s="11" t="n">
        <v>199351.666666667</v>
      </c>
      <c r="AB230" s="4" t="n">
        <v>92.1333333333333</v>
      </c>
      <c r="AC230" s="10" t="n">
        <v>5.72</v>
      </c>
      <c r="AD230" s="10" t="n">
        <v>4.73</v>
      </c>
      <c r="AE230" s="9" t="n">
        <v>92.185</v>
      </c>
      <c r="AF230" s="9" t="n">
        <v>93.071</v>
      </c>
      <c r="AG230" s="9" t="n">
        <v>153.7</v>
      </c>
      <c r="AH230" s="9" t="n">
        <v>162.933333333333</v>
      </c>
      <c r="AI230" s="4" t="n">
        <v>1156.6</v>
      </c>
      <c r="AJ230" s="4" t="n">
        <v>1138.2</v>
      </c>
      <c r="AK230" s="4" t="n">
        <v>825.8</v>
      </c>
      <c r="AL230" s="4" t="n">
        <v>210.5</v>
      </c>
      <c r="AM230" s="4" t="n">
        <v>615.4</v>
      </c>
      <c r="AN230" s="4" t="n">
        <v>312.4</v>
      </c>
      <c r="AO230" s="4" t="n">
        <v>18.3</v>
      </c>
      <c r="AP230" s="4" t="n">
        <v>628.5</v>
      </c>
      <c r="AQ230" s="4" t="n">
        <v>1499</v>
      </c>
      <c r="AR230" s="4" t="n">
        <v>2938.8</v>
      </c>
    </row>
    <row r="231" customFormat="false" ht="13.2" hidden="false" customHeight="false" outlineLevel="0" collapsed="false">
      <c r="A231" s="4" t="s">
        <v>330</v>
      </c>
      <c r="C231" s="4" t="n">
        <v>7624.1</v>
      </c>
      <c r="D231" s="4" t="n">
        <v>8169.2</v>
      </c>
      <c r="E231" s="9" t="n">
        <v>93.302</v>
      </c>
      <c r="F231" s="4" t="n">
        <v>5142.8</v>
      </c>
      <c r="G231" s="4" t="n">
        <v>5544.6</v>
      </c>
      <c r="H231" s="9" t="n">
        <v>92.758</v>
      </c>
      <c r="I231" s="4" t="n">
        <v>719.9</v>
      </c>
      <c r="J231" s="4" t="n">
        <v>492.8</v>
      </c>
      <c r="K231" s="4" t="n">
        <v>768.1</v>
      </c>
      <c r="L231" s="10" t="n">
        <v>8.96</v>
      </c>
      <c r="M231" s="4" t="n">
        <v>1160.2</v>
      </c>
      <c r="N231" s="4" t="n">
        <v>1161.8</v>
      </c>
      <c r="O231" s="4" t="n">
        <v>797.1</v>
      </c>
      <c r="P231" s="4" t="n">
        <v>252.1</v>
      </c>
      <c r="Q231" s="4" t="n">
        <v>551.6</v>
      </c>
      <c r="R231" s="4" t="n">
        <v>371.1</v>
      </c>
      <c r="S231" s="4" t="n">
        <v>3</v>
      </c>
      <c r="T231" s="4" t="n">
        <v>133.2</v>
      </c>
      <c r="U231" s="4" t="n">
        <v>576.1</v>
      </c>
      <c r="V231" s="4" t="n">
        <v>1657.5</v>
      </c>
      <c r="W231" s="4" t="n">
        <v>3326.2</v>
      </c>
      <c r="X231" s="11" t="n">
        <v>125542</v>
      </c>
      <c r="Y231" s="9" t="n">
        <v>110.064</v>
      </c>
      <c r="Z231" s="9" t="n">
        <v>108.118</v>
      </c>
      <c r="AA231" s="11" t="n">
        <v>199776</v>
      </c>
      <c r="AB231" s="4" t="n">
        <v>92.1666666666667</v>
      </c>
      <c r="AC231" s="10" t="n">
        <v>5.36333333333333</v>
      </c>
      <c r="AD231" s="10" t="n">
        <v>5.25</v>
      </c>
      <c r="AE231" s="9" t="n">
        <v>92.758</v>
      </c>
      <c r="AF231" s="9" t="n">
        <v>93.509</v>
      </c>
      <c r="AG231" s="9" t="n">
        <v>155.066666666667</v>
      </c>
      <c r="AH231" s="9" t="n">
        <v>164.033333333333</v>
      </c>
      <c r="AI231" s="4" t="n">
        <v>1170</v>
      </c>
      <c r="AJ231" s="4" t="n">
        <v>1163.2</v>
      </c>
      <c r="AK231" s="4" t="n">
        <v>841.4</v>
      </c>
      <c r="AL231" s="4" t="n">
        <v>214.4</v>
      </c>
      <c r="AM231" s="4" t="n">
        <v>627</v>
      </c>
      <c r="AN231" s="4" t="n">
        <v>321.8</v>
      </c>
      <c r="AO231" s="4" t="n">
        <v>6.8</v>
      </c>
      <c r="AP231" s="4" t="n">
        <v>636.1</v>
      </c>
      <c r="AQ231" s="4" t="n">
        <v>1520.2</v>
      </c>
      <c r="AR231" s="4" t="n">
        <v>2986.5</v>
      </c>
    </row>
    <row r="232" customFormat="false" ht="13.2" hidden="false" customHeight="false" outlineLevel="0" collapsed="false">
      <c r="A232" s="4" t="s">
        <v>331</v>
      </c>
      <c r="C232" s="4" t="n">
        <v>7776.6</v>
      </c>
      <c r="D232" s="4" t="n">
        <v>8303.1</v>
      </c>
      <c r="E232" s="9" t="n">
        <v>93.615</v>
      </c>
      <c r="F232" s="4" t="n">
        <v>5232</v>
      </c>
      <c r="G232" s="4" t="n">
        <v>5604.9</v>
      </c>
      <c r="H232" s="9" t="n">
        <v>93.352</v>
      </c>
      <c r="I232" s="4" t="n">
        <v>733.2</v>
      </c>
      <c r="J232" s="4" t="n">
        <v>499.9</v>
      </c>
      <c r="K232" s="4" t="n">
        <v>780.9</v>
      </c>
      <c r="L232" s="10" t="n">
        <v>10.13</v>
      </c>
      <c r="M232" s="4" t="n">
        <v>1220</v>
      </c>
      <c r="N232" s="4" t="n">
        <v>1199.7</v>
      </c>
      <c r="O232" s="4" t="n">
        <v>820</v>
      </c>
      <c r="P232" s="4" t="n">
        <v>257.6</v>
      </c>
      <c r="Q232" s="4" t="n">
        <v>568.7</v>
      </c>
      <c r="R232" s="4" t="n">
        <v>386.8</v>
      </c>
      <c r="S232" s="4" t="n">
        <v>24.5</v>
      </c>
      <c r="T232" s="4" t="n">
        <v>93.2</v>
      </c>
      <c r="U232" s="4" t="n">
        <v>595.2</v>
      </c>
      <c r="V232" s="4" t="n">
        <v>1677</v>
      </c>
      <c r="W232" s="4" t="n">
        <v>3345.4</v>
      </c>
      <c r="X232" s="11" t="n">
        <v>126280</v>
      </c>
      <c r="Y232" s="9" t="n">
        <v>110.962</v>
      </c>
      <c r="Z232" s="9" t="n">
        <v>109.163</v>
      </c>
      <c r="AA232" s="11" t="n">
        <v>200279.333333333</v>
      </c>
      <c r="AB232" s="4" t="n">
        <v>93.4</v>
      </c>
      <c r="AC232" s="10" t="n">
        <v>5.24333333333333</v>
      </c>
      <c r="AD232" s="10" t="n">
        <v>5</v>
      </c>
      <c r="AE232" s="9" t="n">
        <v>93.352</v>
      </c>
      <c r="AF232" s="9" t="n">
        <v>93.91</v>
      </c>
      <c r="AG232" s="9" t="n">
        <v>156.4</v>
      </c>
      <c r="AH232" s="9" t="n">
        <v>165</v>
      </c>
      <c r="AI232" s="4" t="n">
        <v>1227.9</v>
      </c>
      <c r="AJ232" s="4" t="n">
        <v>1197.4</v>
      </c>
      <c r="AK232" s="4" t="n">
        <v>860.5</v>
      </c>
      <c r="AL232" s="4" t="n">
        <v>220</v>
      </c>
      <c r="AM232" s="4" t="n">
        <v>640.6</v>
      </c>
      <c r="AN232" s="4" t="n">
        <v>336.9</v>
      </c>
      <c r="AO232" s="4" t="n">
        <v>30.5</v>
      </c>
      <c r="AP232" s="4" t="n">
        <v>652.3</v>
      </c>
      <c r="AQ232" s="4" t="n">
        <v>1552.3</v>
      </c>
      <c r="AR232" s="4" t="n">
        <v>3027.4</v>
      </c>
    </row>
    <row r="233" customFormat="false" ht="13.2" hidden="false" customHeight="false" outlineLevel="0" collapsed="false">
      <c r="A233" s="4" t="s">
        <v>332</v>
      </c>
      <c r="C233" s="4" t="n">
        <v>7866.2</v>
      </c>
      <c r="D233" s="4" t="n">
        <v>8372.7</v>
      </c>
      <c r="E233" s="9" t="n">
        <v>94.064</v>
      </c>
      <c r="F233" s="4" t="n">
        <v>5286.4</v>
      </c>
      <c r="G233" s="4" t="n">
        <v>5640.7</v>
      </c>
      <c r="H233" s="9" t="n">
        <v>93.725</v>
      </c>
      <c r="I233" s="4" t="n">
        <v>731.1</v>
      </c>
      <c r="J233" s="4" t="n">
        <v>498.9</v>
      </c>
      <c r="K233" s="4" t="n">
        <v>787.1</v>
      </c>
      <c r="L233" s="10" t="n">
        <v>9.78</v>
      </c>
      <c r="M233" s="4" t="n">
        <v>1280.8</v>
      </c>
      <c r="N233" s="4" t="n">
        <v>1227.4</v>
      </c>
      <c r="O233" s="4" t="n">
        <v>847.3</v>
      </c>
      <c r="P233" s="4" t="n">
        <v>260.7</v>
      </c>
      <c r="Q233" s="4" t="n">
        <v>591.8</v>
      </c>
      <c r="R233" s="4" t="n">
        <v>385.7</v>
      </c>
      <c r="S233" s="4" t="n">
        <v>57.5</v>
      </c>
      <c r="T233" s="4" t="n">
        <v>70.4</v>
      </c>
      <c r="U233" s="4" t="n">
        <v>600.1</v>
      </c>
      <c r="V233" s="4" t="n">
        <v>1686.5</v>
      </c>
      <c r="W233" s="4" t="n">
        <v>3366.5</v>
      </c>
      <c r="X233" s="11" t="n">
        <v>127218.333333333</v>
      </c>
      <c r="Y233" s="9" t="n">
        <v>111.835</v>
      </c>
      <c r="Z233" s="9" t="n">
        <v>109.969</v>
      </c>
      <c r="AA233" s="11" t="n">
        <v>200849.666666667</v>
      </c>
      <c r="AB233" s="4" t="n">
        <v>94.1666666666667</v>
      </c>
      <c r="AC233" s="10" t="n">
        <v>5.30666666666667</v>
      </c>
      <c r="AD233" s="10" t="n">
        <v>6.09</v>
      </c>
      <c r="AE233" s="9" t="n">
        <v>93.725</v>
      </c>
      <c r="AF233" s="9" t="n">
        <v>94.292</v>
      </c>
      <c r="AG233" s="9" t="n">
        <v>157.3</v>
      </c>
      <c r="AH233" s="9" t="n">
        <v>166.066666666667</v>
      </c>
      <c r="AI233" s="4" t="n">
        <v>1279.9</v>
      </c>
      <c r="AJ233" s="4" t="n">
        <v>1228.8</v>
      </c>
      <c r="AK233" s="4" t="n">
        <v>889</v>
      </c>
      <c r="AL233" s="4" t="n">
        <v>225.5</v>
      </c>
      <c r="AM233" s="4" t="n">
        <v>663.5</v>
      </c>
      <c r="AN233" s="4" t="n">
        <v>339.7</v>
      </c>
      <c r="AO233" s="4" t="n">
        <v>51.1</v>
      </c>
      <c r="AP233" s="4" t="n">
        <v>655.5</v>
      </c>
      <c r="AQ233" s="4" t="n">
        <v>1561.3</v>
      </c>
      <c r="AR233" s="4" t="n">
        <v>3069.7</v>
      </c>
    </row>
    <row r="234" customFormat="false" ht="13.2" hidden="false" customHeight="false" outlineLevel="0" collapsed="false">
      <c r="A234" s="4" t="s">
        <v>333</v>
      </c>
      <c r="C234" s="4" t="n">
        <v>8000.4</v>
      </c>
      <c r="D234" s="4" t="n">
        <v>8470.6</v>
      </c>
      <c r="E234" s="9" t="n">
        <v>94.455</v>
      </c>
      <c r="F234" s="4" t="n">
        <v>5366.1</v>
      </c>
      <c r="G234" s="4" t="n">
        <v>5687.6</v>
      </c>
      <c r="H234" s="9" t="n">
        <v>94.352</v>
      </c>
      <c r="I234" s="4" t="n">
        <v>747.9</v>
      </c>
      <c r="J234" s="4" t="n">
        <v>513.8</v>
      </c>
      <c r="K234" s="4" t="n">
        <v>808.5</v>
      </c>
      <c r="L234" s="10" t="n">
        <v>9.86</v>
      </c>
      <c r="M234" s="4" t="n">
        <v>1276.1</v>
      </c>
      <c r="N234" s="4" t="n">
        <v>1247.8</v>
      </c>
      <c r="O234" s="4" t="n">
        <v>870.1</v>
      </c>
      <c r="P234" s="4" t="n">
        <v>273.8</v>
      </c>
      <c r="Q234" s="4" t="n">
        <v>602.9</v>
      </c>
      <c r="R234" s="4" t="n">
        <v>381.8</v>
      </c>
      <c r="S234" s="4" t="n">
        <v>29.9</v>
      </c>
      <c r="T234" s="4" t="n">
        <v>127.6</v>
      </c>
      <c r="U234" s="4" t="n">
        <v>612.3</v>
      </c>
      <c r="V234" s="4" t="n">
        <v>1700.7</v>
      </c>
      <c r="W234" s="4" t="n">
        <v>3385.9</v>
      </c>
      <c r="X234" s="11" t="n">
        <v>127840.333333333</v>
      </c>
      <c r="Y234" s="9" t="n">
        <v>113.212</v>
      </c>
      <c r="Z234" s="9" t="n">
        <v>110.43</v>
      </c>
      <c r="AA234" s="11" t="n">
        <v>201457.333333333</v>
      </c>
      <c r="AB234" s="4" t="n">
        <v>95</v>
      </c>
      <c r="AC234" s="10" t="n">
        <v>5.28</v>
      </c>
      <c r="AD234" s="10" t="n">
        <v>6.26</v>
      </c>
      <c r="AE234" s="9" t="n">
        <v>94.352</v>
      </c>
      <c r="AF234" s="9" t="n">
        <v>94.785</v>
      </c>
      <c r="AG234" s="9" t="n">
        <v>158.666666666667</v>
      </c>
      <c r="AH234" s="9" t="n">
        <v>167.133333333333</v>
      </c>
      <c r="AI234" s="4" t="n">
        <v>1283.3</v>
      </c>
      <c r="AJ234" s="4" t="n">
        <v>1248.6</v>
      </c>
      <c r="AK234" s="4" t="n">
        <v>910.7</v>
      </c>
      <c r="AL234" s="4" t="n">
        <v>238.6</v>
      </c>
      <c r="AM234" s="4" t="n">
        <v>672</v>
      </c>
      <c r="AN234" s="4" t="n">
        <v>337.9</v>
      </c>
      <c r="AO234" s="4" t="n">
        <v>34.7</v>
      </c>
      <c r="AP234" s="4" t="n">
        <v>666.3</v>
      </c>
      <c r="AQ234" s="4" t="n">
        <v>1588.4</v>
      </c>
      <c r="AR234" s="4" t="n">
        <v>3111.4</v>
      </c>
    </row>
    <row r="235" customFormat="false" ht="13.2" hidden="false" customHeight="false" outlineLevel="0" collapsed="false">
      <c r="A235" s="4" t="s">
        <v>334</v>
      </c>
      <c r="C235" s="4" t="n">
        <v>8113.8</v>
      </c>
      <c r="D235" s="4" t="n">
        <v>8536.1</v>
      </c>
      <c r="E235" s="9" t="n">
        <v>94.963</v>
      </c>
      <c r="F235" s="4" t="n">
        <v>5448.8</v>
      </c>
      <c r="G235" s="4" t="n">
        <v>5749.1</v>
      </c>
      <c r="H235" s="9" t="n">
        <v>94.781</v>
      </c>
      <c r="I235" s="4" t="n">
        <v>765.6</v>
      </c>
      <c r="J235" s="4" t="n">
        <v>529.4</v>
      </c>
      <c r="K235" s="4" t="n">
        <v>835.2</v>
      </c>
      <c r="L235" s="10" t="n">
        <v>10.47</v>
      </c>
      <c r="M235" s="4" t="n">
        <v>1302.9</v>
      </c>
      <c r="N235" s="4" t="n">
        <v>1272</v>
      </c>
      <c r="O235" s="4" t="n">
        <v>892.2</v>
      </c>
      <c r="P235" s="4" t="n">
        <v>276.2</v>
      </c>
      <c r="Q235" s="4" t="n">
        <v>621.8</v>
      </c>
      <c r="R235" s="4" t="n">
        <v>383.1</v>
      </c>
      <c r="S235" s="4" t="n">
        <v>34.7</v>
      </c>
      <c r="T235" s="4" t="n">
        <v>118</v>
      </c>
      <c r="U235" s="4" t="n">
        <v>629.9</v>
      </c>
      <c r="V235" s="4" t="n">
        <v>1710.8</v>
      </c>
      <c r="W235" s="4" t="n">
        <v>3417.8</v>
      </c>
      <c r="X235" s="11" t="n">
        <v>128495.666666667</v>
      </c>
      <c r="Y235" s="9" t="n">
        <v>114.479</v>
      </c>
      <c r="Z235" s="9" t="n">
        <v>111.111</v>
      </c>
      <c r="AA235" s="11" t="n">
        <v>202395.666666667</v>
      </c>
      <c r="AB235" s="4" t="n">
        <v>95.7666666666667</v>
      </c>
      <c r="AC235" s="10" t="n">
        <v>5.27666666666667</v>
      </c>
      <c r="AD235" s="10" t="n">
        <v>7.07</v>
      </c>
      <c r="AE235" s="9" t="n">
        <v>94.781</v>
      </c>
      <c r="AF235" s="9" t="n">
        <v>95.147</v>
      </c>
      <c r="AG235" s="9" t="n">
        <v>159.633333333333</v>
      </c>
      <c r="AH235" s="9" t="n">
        <v>168.1</v>
      </c>
      <c r="AI235" s="4" t="n">
        <v>1315.4</v>
      </c>
      <c r="AJ235" s="4" t="n">
        <v>1271</v>
      </c>
      <c r="AK235" s="4" t="n">
        <v>930.1</v>
      </c>
      <c r="AL235" s="4" t="n">
        <v>243.1</v>
      </c>
      <c r="AM235" s="4" t="n">
        <v>687.1</v>
      </c>
      <c r="AN235" s="4" t="n">
        <v>340.8</v>
      </c>
      <c r="AO235" s="4" t="n">
        <v>44.4</v>
      </c>
      <c r="AP235" s="4" t="n">
        <v>682.8</v>
      </c>
      <c r="AQ235" s="4" t="n">
        <v>1605.3</v>
      </c>
      <c r="AR235" s="4" t="n">
        <v>3160.7</v>
      </c>
    </row>
    <row r="236" customFormat="false" ht="13.2" hidden="false" customHeight="false" outlineLevel="0" collapsed="false">
      <c r="A236" s="4" t="s">
        <v>335</v>
      </c>
      <c r="C236" s="4" t="n">
        <v>8250.4</v>
      </c>
      <c r="D236" s="4" t="n">
        <v>8665.8</v>
      </c>
      <c r="E236" s="9" t="n">
        <v>95.291</v>
      </c>
      <c r="F236" s="4" t="n">
        <v>5484.6</v>
      </c>
      <c r="G236" s="4" t="n">
        <v>5775.8</v>
      </c>
      <c r="H236" s="9" t="n">
        <v>94.961</v>
      </c>
      <c r="I236" s="4" t="n">
        <v>789.9</v>
      </c>
      <c r="J236" s="4" t="n">
        <v>548.2</v>
      </c>
      <c r="K236" s="4" t="n">
        <v>861.2</v>
      </c>
      <c r="L236" s="10" t="n">
        <v>10.44</v>
      </c>
      <c r="M236" s="4" t="n">
        <v>1389.6</v>
      </c>
      <c r="N236" s="4" t="n">
        <v>1299.4</v>
      </c>
      <c r="O236" s="4" t="n">
        <v>914.3</v>
      </c>
      <c r="P236" s="4" t="n">
        <v>273.7</v>
      </c>
      <c r="Q236" s="4" t="n">
        <v>644.7</v>
      </c>
      <c r="R236" s="4" t="n">
        <v>387.9</v>
      </c>
      <c r="S236" s="4" t="n">
        <v>94.2</v>
      </c>
      <c r="T236" s="4" t="n">
        <v>95.2</v>
      </c>
      <c r="U236" s="4" t="n">
        <v>627.9</v>
      </c>
      <c r="V236" s="4" t="n">
        <v>1711.4</v>
      </c>
      <c r="W236" s="4" t="n">
        <v>3446.9</v>
      </c>
      <c r="X236" s="11" t="n">
        <v>129339.666666667</v>
      </c>
      <c r="Y236" s="9" t="n">
        <v>115.116</v>
      </c>
      <c r="Z236" s="9" t="n">
        <v>111.978</v>
      </c>
      <c r="AA236" s="11" t="n">
        <v>202835.333333333</v>
      </c>
      <c r="AB236" s="4" t="n">
        <v>96.7333333333333</v>
      </c>
      <c r="AC236" s="10" t="n">
        <v>5.52333333333333</v>
      </c>
      <c r="AD236" s="10" t="n">
        <v>6.87</v>
      </c>
      <c r="AE236" s="9" t="n">
        <v>94.961</v>
      </c>
      <c r="AF236" s="9" t="n">
        <v>95.577</v>
      </c>
      <c r="AG236" s="9" t="n">
        <v>160</v>
      </c>
      <c r="AH236" s="9" t="n">
        <v>169.166666666667</v>
      </c>
      <c r="AI236" s="4" t="n">
        <v>1385.2</v>
      </c>
      <c r="AJ236" s="4" t="n">
        <v>1296.8</v>
      </c>
      <c r="AK236" s="4" t="n">
        <v>950</v>
      </c>
      <c r="AL236" s="4" t="n">
        <v>243.2</v>
      </c>
      <c r="AM236" s="4" t="n">
        <v>706.9</v>
      </c>
      <c r="AN236" s="4" t="n">
        <v>346.8</v>
      </c>
      <c r="AO236" s="4" t="n">
        <v>88.5</v>
      </c>
      <c r="AP236" s="4" t="n">
        <v>673.8</v>
      </c>
      <c r="AQ236" s="4" t="n">
        <v>1603.2</v>
      </c>
      <c r="AR236" s="4" t="n">
        <v>3207.6</v>
      </c>
    </row>
    <row r="237" customFormat="false" ht="13.2" hidden="false" customHeight="false" outlineLevel="0" collapsed="false">
      <c r="A237" s="4" t="s">
        <v>336</v>
      </c>
      <c r="C237" s="4" t="n">
        <v>8381.9</v>
      </c>
      <c r="D237" s="4" t="n">
        <v>8773.7</v>
      </c>
      <c r="E237" s="9" t="n">
        <v>95.541</v>
      </c>
      <c r="F237" s="4" t="n">
        <v>5589.8</v>
      </c>
      <c r="G237" s="4" t="n">
        <v>5870.7</v>
      </c>
      <c r="H237" s="9" t="n">
        <v>95.218</v>
      </c>
      <c r="I237" s="4" t="n">
        <v>824.3</v>
      </c>
      <c r="J237" s="4" t="n">
        <v>570.4</v>
      </c>
      <c r="K237" s="4" t="n">
        <v>895.5</v>
      </c>
      <c r="L237" s="10" t="n">
        <v>9.87</v>
      </c>
      <c r="M237" s="4" t="n">
        <v>1417.5</v>
      </c>
      <c r="N237" s="4" t="n">
        <v>1349.6</v>
      </c>
      <c r="O237" s="4" t="n">
        <v>961.1</v>
      </c>
      <c r="P237" s="4" t="n">
        <v>284.2</v>
      </c>
      <c r="Q237" s="4" t="n">
        <v>680.5</v>
      </c>
      <c r="R237" s="4" t="n">
        <v>389.7</v>
      </c>
      <c r="S237" s="4" t="n">
        <v>72.3</v>
      </c>
      <c r="T237" s="4" t="n">
        <v>197.2</v>
      </c>
      <c r="U237" s="4" t="n">
        <v>656.7</v>
      </c>
      <c r="V237" s="4" t="n">
        <v>1736.2</v>
      </c>
      <c r="W237" s="4" t="n">
        <v>3485.5</v>
      </c>
      <c r="X237" s="11" t="n">
        <v>129950.333333333</v>
      </c>
      <c r="Y237" s="9" t="n">
        <v>115.781</v>
      </c>
      <c r="Z237" s="9" t="n">
        <v>113.061</v>
      </c>
      <c r="AA237" s="11" t="n">
        <v>203366.666666667</v>
      </c>
      <c r="AB237" s="4" t="n">
        <v>97.5</v>
      </c>
      <c r="AC237" s="10" t="n">
        <v>5.53333333333333</v>
      </c>
      <c r="AD237" s="10" t="n">
        <v>5.81</v>
      </c>
      <c r="AE237" s="9" t="n">
        <v>95.218</v>
      </c>
      <c r="AF237" s="9" t="n">
        <v>95.778</v>
      </c>
      <c r="AG237" s="9" t="n">
        <v>160.8</v>
      </c>
      <c r="AH237" s="9" t="n">
        <v>169.9</v>
      </c>
      <c r="AI237" s="4" t="n">
        <v>1419.5</v>
      </c>
      <c r="AJ237" s="4" t="n">
        <v>1347</v>
      </c>
      <c r="AK237" s="4" t="n">
        <v>995.7</v>
      </c>
      <c r="AL237" s="4" t="n">
        <v>255.2</v>
      </c>
      <c r="AM237" s="4" t="n">
        <v>740.5</v>
      </c>
      <c r="AN237" s="4" t="n">
        <v>351.3</v>
      </c>
      <c r="AO237" s="4" t="n">
        <v>72.5</v>
      </c>
      <c r="AP237" s="4" t="n">
        <v>700.1</v>
      </c>
      <c r="AQ237" s="4" t="n">
        <v>1628.5</v>
      </c>
      <c r="AR237" s="4" t="n">
        <v>3261.2</v>
      </c>
    </row>
    <row r="238" customFormat="false" ht="13.2" hidden="false" customHeight="false" outlineLevel="0" collapsed="false">
      <c r="A238" s="4" t="s">
        <v>337</v>
      </c>
      <c r="C238" s="4" t="n">
        <v>8471.2</v>
      </c>
      <c r="D238" s="4" t="n">
        <v>8838.4</v>
      </c>
      <c r="E238" s="9" t="n">
        <v>95.864</v>
      </c>
      <c r="F238" s="4" t="n">
        <v>5666.4</v>
      </c>
      <c r="G238" s="4" t="n">
        <v>5931.4</v>
      </c>
      <c r="H238" s="9" t="n">
        <v>95.536</v>
      </c>
      <c r="I238" s="4" t="n">
        <v>812.8</v>
      </c>
      <c r="J238" s="4" t="n">
        <v>560.4</v>
      </c>
      <c r="K238" s="4" t="n">
        <v>881.9</v>
      </c>
      <c r="L238" s="10" t="n">
        <v>8.94</v>
      </c>
      <c r="M238" s="4" t="n">
        <v>1440.7</v>
      </c>
      <c r="N238" s="4" t="n">
        <v>1361.4</v>
      </c>
      <c r="O238" s="4" t="n">
        <v>969</v>
      </c>
      <c r="P238" s="4" t="n">
        <v>286.3</v>
      </c>
      <c r="Q238" s="4" t="n">
        <v>686.3</v>
      </c>
      <c r="R238" s="4" t="n">
        <v>393.6</v>
      </c>
      <c r="S238" s="4" t="n">
        <v>83.4</v>
      </c>
      <c r="T238" s="4" t="n">
        <v>64.8</v>
      </c>
      <c r="U238" s="4" t="n">
        <v>673.2</v>
      </c>
      <c r="V238" s="4" t="n">
        <v>1743</v>
      </c>
      <c r="W238" s="4" t="n">
        <v>3521.6</v>
      </c>
      <c r="X238" s="11" t="n">
        <v>130503.666666667</v>
      </c>
      <c r="Y238" s="9" t="n">
        <v>116.341</v>
      </c>
      <c r="Z238" s="9" t="n">
        <v>115.032</v>
      </c>
      <c r="AA238" s="11" t="n">
        <v>203935.333333333</v>
      </c>
      <c r="AB238" s="4" t="n">
        <v>98.2333333333333</v>
      </c>
      <c r="AC238" s="10" t="n">
        <v>5.50666666666667</v>
      </c>
      <c r="AD238" s="10" t="n">
        <v>5.84</v>
      </c>
      <c r="AE238" s="9" t="n">
        <v>95.536</v>
      </c>
      <c r="AF238" s="9" t="n">
        <v>96.072</v>
      </c>
      <c r="AG238" s="9" t="n">
        <v>161.666666666667</v>
      </c>
      <c r="AH238" s="9" t="n">
        <v>170.866666666667</v>
      </c>
      <c r="AI238" s="4" t="n">
        <v>1439.1</v>
      </c>
      <c r="AJ238" s="4" t="n">
        <v>1356.4</v>
      </c>
      <c r="AK238" s="4" t="n">
        <v>998.9</v>
      </c>
      <c r="AL238" s="4" t="n">
        <v>260</v>
      </c>
      <c r="AM238" s="4" t="n">
        <v>738.9</v>
      </c>
      <c r="AN238" s="4" t="n">
        <v>357.5</v>
      </c>
      <c r="AO238" s="4" t="n">
        <v>82.7</v>
      </c>
      <c r="AP238" s="4" t="n">
        <v>714</v>
      </c>
      <c r="AQ238" s="4" t="n">
        <v>1638.8</v>
      </c>
      <c r="AR238" s="4" t="n">
        <v>3313.6</v>
      </c>
    </row>
    <row r="239" customFormat="false" ht="13.2" hidden="false" customHeight="false" outlineLevel="0" collapsed="false">
      <c r="A239" s="4" t="s">
        <v>338</v>
      </c>
      <c r="C239" s="4" t="n">
        <v>8586.7</v>
      </c>
      <c r="D239" s="4" t="n">
        <v>8936.2</v>
      </c>
      <c r="E239" s="9" t="n">
        <v>96.096</v>
      </c>
      <c r="F239" s="4" t="n">
        <v>5733.4</v>
      </c>
      <c r="G239" s="4" t="n">
        <v>5996.8</v>
      </c>
      <c r="H239" s="9" t="n">
        <v>95.61</v>
      </c>
      <c r="I239" s="4" t="n">
        <v>727.9</v>
      </c>
      <c r="J239" s="4" t="n">
        <v>478.9</v>
      </c>
      <c r="K239" s="4" t="n">
        <v>811.9</v>
      </c>
      <c r="L239" s="10" t="n">
        <v>10.29</v>
      </c>
      <c r="M239" s="4" t="n">
        <v>1515.8</v>
      </c>
      <c r="N239" s="4" t="n">
        <v>1402.4</v>
      </c>
      <c r="O239" s="4" t="n">
        <v>1001.6</v>
      </c>
      <c r="P239" s="4" t="n">
        <v>286.7</v>
      </c>
      <c r="Q239" s="4" t="n">
        <v>717.2</v>
      </c>
      <c r="R239" s="4" t="n">
        <v>401.8</v>
      </c>
      <c r="S239" s="4" t="n">
        <v>116.9</v>
      </c>
      <c r="T239" s="4" t="n">
        <v>214.8</v>
      </c>
      <c r="U239" s="4" t="n">
        <v>676.2</v>
      </c>
      <c r="V239" s="4" t="n">
        <v>1765.4</v>
      </c>
      <c r="W239" s="4" t="n">
        <v>3562</v>
      </c>
      <c r="X239" s="11" t="n">
        <v>130782.333333333</v>
      </c>
      <c r="Y239" s="9" t="n">
        <v>117.008</v>
      </c>
      <c r="Z239" s="9" t="n">
        <v>117.204</v>
      </c>
      <c r="AA239" s="11" t="n">
        <v>204395</v>
      </c>
      <c r="AB239" s="4" t="n">
        <v>98.8333333333333</v>
      </c>
      <c r="AC239" s="10" t="n">
        <v>5.52</v>
      </c>
      <c r="AD239" s="10" t="n">
        <v>5.88</v>
      </c>
      <c r="AE239" s="9" t="n">
        <v>95.61</v>
      </c>
      <c r="AF239" s="9" t="n">
        <v>96.413</v>
      </c>
      <c r="AG239" s="9" t="n">
        <v>162</v>
      </c>
      <c r="AH239" s="9" t="n">
        <v>171.9</v>
      </c>
      <c r="AI239" s="4" t="n">
        <v>1505.5</v>
      </c>
      <c r="AJ239" s="4" t="n">
        <v>1390</v>
      </c>
      <c r="AK239" s="4" t="n">
        <v>1024</v>
      </c>
      <c r="AL239" s="4" t="n">
        <v>264.2</v>
      </c>
      <c r="AM239" s="4" t="n">
        <v>759.9</v>
      </c>
      <c r="AN239" s="4" t="n">
        <v>365.9</v>
      </c>
      <c r="AO239" s="4" t="n">
        <v>115.5</v>
      </c>
      <c r="AP239" s="4" t="n">
        <v>711.9</v>
      </c>
      <c r="AQ239" s="4" t="n">
        <v>1652</v>
      </c>
      <c r="AR239" s="4" t="n">
        <v>3369.4</v>
      </c>
    </row>
    <row r="240" customFormat="false" ht="13.2" hidden="false" customHeight="false" outlineLevel="0" collapsed="false">
      <c r="A240" s="4" t="s">
        <v>339</v>
      </c>
      <c r="C240" s="4" t="n">
        <v>8657.9</v>
      </c>
      <c r="D240" s="4" t="n">
        <v>8995.3</v>
      </c>
      <c r="E240" s="9" t="n">
        <v>96.284</v>
      </c>
      <c r="F240" s="4" t="n">
        <v>5834.2</v>
      </c>
      <c r="G240" s="4" t="n">
        <v>6092.1</v>
      </c>
      <c r="H240" s="9" t="n">
        <v>95.771</v>
      </c>
      <c r="I240" s="4" t="n">
        <v>717.4</v>
      </c>
      <c r="J240" s="4" t="n">
        <v>471</v>
      </c>
      <c r="K240" s="4" t="n">
        <v>794</v>
      </c>
      <c r="L240" s="10" t="n">
        <v>9.87</v>
      </c>
      <c r="M240" s="4" t="n">
        <v>1491.7</v>
      </c>
      <c r="N240" s="4" t="n">
        <v>1444.5</v>
      </c>
      <c r="O240" s="4" t="n">
        <v>1032.5</v>
      </c>
      <c r="P240" s="4" t="n">
        <v>298</v>
      </c>
      <c r="Q240" s="4" t="n">
        <v>737.3</v>
      </c>
      <c r="R240" s="4" t="n">
        <v>412.9</v>
      </c>
      <c r="S240" s="4" t="n">
        <v>50.4</v>
      </c>
      <c r="T240" s="4" t="n">
        <v>182.4</v>
      </c>
      <c r="U240" s="4" t="n">
        <v>707.5</v>
      </c>
      <c r="V240" s="4" t="n">
        <v>1787.2</v>
      </c>
      <c r="W240" s="4" t="n">
        <v>3602</v>
      </c>
      <c r="X240" s="11" t="n">
        <v>131259.333333333</v>
      </c>
      <c r="Y240" s="9" t="n">
        <v>117.498</v>
      </c>
      <c r="Z240" s="9" t="n">
        <v>118.827</v>
      </c>
      <c r="AA240" s="11" t="n">
        <v>204905</v>
      </c>
      <c r="AB240" s="4" t="n">
        <v>99.1666666666667</v>
      </c>
      <c r="AC240" s="10" t="n">
        <v>5.5</v>
      </c>
      <c r="AD240" s="10" t="n">
        <v>7.06</v>
      </c>
      <c r="AE240" s="9" t="n">
        <v>95.771</v>
      </c>
      <c r="AF240" s="9" t="n">
        <v>96.685</v>
      </c>
      <c r="AG240" s="9" t="n">
        <v>162.533333333333</v>
      </c>
      <c r="AH240" s="9" t="n">
        <v>172.866666666667</v>
      </c>
      <c r="AI240" s="4" t="n">
        <v>1474.6</v>
      </c>
      <c r="AJ240" s="4" t="n">
        <v>1427.7</v>
      </c>
      <c r="AK240" s="4" t="n">
        <v>1049.1</v>
      </c>
      <c r="AL240" s="4" t="n">
        <v>277.5</v>
      </c>
      <c r="AM240" s="4" t="n">
        <v>771.6</v>
      </c>
      <c r="AN240" s="4" t="n">
        <v>378.6</v>
      </c>
      <c r="AO240" s="4" t="n">
        <v>46.9</v>
      </c>
      <c r="AP240" s="4" t="n">
        <v>739.8</v>
      </c>
      <c r="AQ240" s="4" t="n">
        <v>1671.3</v>
      </c>
      <c r="AR240" s="4" t="n">
        <v>3423.1</v>
      </c>
    </row>
    <row r="241" customFormat="false" ht="13.2" hidden="false" customHeight="false" outlineLevel="0" collapsed="false">
      <c r="A241" s="4" t="s">
        <v>340</v>
      </c>
      <c r="C241" s="4" t="n">
        <v>8789.5</v>
      </c>
      <c r="D241" s="4" t="n">
        <v>9098.9</v>
      </c>
      <c r="E241" s="9" t="n">
        <v>96.62</v>
      </c>
      <c r="F241" s="4" t="n">
        <v>5924.2</v>
      </c>
      <c r="G241" s="4" t="n">
        <v>6165.7</v>
      </c>
      <c r="H241" s="9" t="n">
        <v>96.088</v>
      </c>
      <c r="I241" s="4" t="n">
        <v>722</v>
      </c>
      <c r="J241" s="4" t="n">
        <v>469.2</v>
      </c>
      <c r="K241" s="4" t="n">
        <v>807.1</v>
      </c>
      <c r="L241" s="10" t="n">
        <v>8.99</v>
      </c>
      <c r="M241" s="4" t="n">
        <v>1525.8</v>
      </c>
      <c r="N241" s="4" t="n">
        <v>1465.1</v>
      </c>
      <c r="O241" s="4" t="n">
        <v>1042.4</v>
      </c>
      <c r="P241" s="4" t="n">
        <v>295.5</v>
      </c>
      <c r="Q241" s="4" t="n">
        <v>749.1</v>
      </c>
      <c r="R241" s="4" t="n">
        <v>424.1</v>
      </c>
      <c r="S241" s="4" t="n">
        <v>64.2</v>
      </c>
      <c r="T241" s="4" t="n">
        <v>150</v>
      </c>
      <c r="U241" s="4" t="n">
        <v>727.2</v>
      </c>
      <c r="V241" s="4" t="n">
        <v>1799.7</v>
      </c>
      <c r="W241" s="4" t="n">
        <v>3642.1</v>
      </c>
      <c r="X241" s="11" t="n">
        <v>131568.333333333</v>
      </c>
      <c r="Y241" s="9" t="n">
        <v>117.715</v>
      </c>
      <c r="Z241" s="9" t="n">
        <v>120.755</v>
      </c>
      <c r="AA241" s="11" t="n">
        <v>205482.666666667</v>
      </c>
      <c r="AB241" s="4" t="n">
        <v>99.6333333333333</v>
      </c>
      <c r="AC241" s="10" t="n">
        <v>5.53333333333333</v>
      </c>
      <c r="AD241" s="10" t="n">
        <v>6.14</v>
      </c>
      <c r="AE241" s="9" t="n">
        <v>96.088</v>
      </c>
      <c r="AF241" s="9" t="n">
        <v>97.036</v>
      </c>
      <c r="AG241" s="9" t="n">
        <v>163.366666666667</v>
      </c>
      <c r="AH241" s="9" t="n">
        <v>173.9</v>
      </c>
      <c r="AI241" s="4" t="n">
        <v>1507.8</v>
      </c>
      <c r="AJ241" s="4" t="n">
        <v>1447.1</v>
      </c>
      <c r="AK241" s="4" t="n">
        <v>1054.3</v>
      </c>
      <c r="AL241" s="4" t="n">
        <v>277.5</v>
      </c>
      <c r="AM241" s="4" t="n">
        <v>776.8</v>
      </c>
      <c r="AN241" s="4" t="n">
        <v>392.8</v>
      </c>
      <c r="AO241" s="4" t="n">
        <v>60.7</v>
      </c>
      <c r="AP241" s="4" t="n">
        <v>754.9</v>
      </c>
      <c r="AQ241" s="4" t="n">
        <v>1691.2</v>
      </c>
      <c r="AR241" s="4" t="n">
        <v>3478.1</v>
      </c>
    </row>
    <row r="242" customFormat="false" ht="13.2" hidden="false" customHeight="false" outlineLevel="0" collapsed="false">
      <c r="A242" s="4" t="s">
        <v>341</v>
      </c>
      <c r="C242" s="4" t="n">
        <v>8953.8</v>
      </c>
      <c r="D242" s="4" t="n">
        <v>9237.1</v>
      </c>
      <c r="E242" s="9" t="n">
        <v>96.901</v>
      </c>
      <c r="F242" s="4" t="n">
        <v>6026.2</v>
      </c>
      <c r="G242" s="4" t="n">
        <v>6248.8</v>
      </c>
      <c r="H242" s="9" t="n">
        <v>96.443</v>
      </c>
      <c r="I242" s="4" t="n">
        <v>705.7</v>
      </c>
      <c r="J242" s="4" t="n">
        <v>460.8</v>
      </c>
      <c r="K242" s="4" t="n">
        <v>793.5</v>
      </c>
      <c r="L242" s="10" t="n">
        <v>8.56</v>
      </c>
      <c r="M242" s="4" t="n">
        <v>1563</v>
      </c>
      <c r="N242" s="4" t="n">
        <v>1507.7</v>
      </c>
      <c r="O242" s="4" t="n">
        <v>1074.7</v>
      </c>
      <c r="P242" s="4" t="n">
        <v>297.6</v>
      </c>
      <c r="Q242" s="4" t="n">
        <v>778.6</v>
      </c>
      <c r="R242" s="4" t="n">
        <v>434.3</v>
      </c>
      <c r="S242" s="4" t="n">
        <v>58.9</v>
      </c>
      <c r="T242" s="4" t="n">
        <v>309.6</v>
      </c>
      <c r="U242" s="4" t="n">
        <v>770.3</v>
      </c>
      <c r="V242" s="4" t="n">
        <v>1825.5</v>
      </c>
      <c r="W242" s="4" t="n">
        <v>3653.7</v>
      </c>
      <c r="X242" s="11" t="n">
        <v>132293.666666667</v>
      </c>
      <c r="Y242" s="9" t="n">
        <v>119.335</v>
      </c>
      <c r="Z242" s="9" t="n">
        <v>121.386</v>
      </c>
      <c r="AA242" s="11" t="n">
        <v>206097.666666667</v>
      </c>
      <c r="AB242" s="4" t="n">
        <v>100.366666666667</v>
      </c>
      <c r="AC242" s="10" t="n">
        <v>4.86</v>
      </c>
      <c r="AD242" s="10" t="n">
        <v>4.07</v>
      </c>
      <c r="AE242" s="9" t="n">
        <v>96.443</v>
      </c>
      <c r="AF242" s="9" t="n">
        <v>97.448</v>
      </c>
      <c r="AG242" s="9" t="n">
        <v>164.133333333333</v>
      </c>
      <c r="AH242" s="9" t="n">
        <v>174.866666666667</v>
      </c>
      <c r="AI242" s="4" t="n">
        <v>1548.6</v>
      </c>
      <c r="AJ242" s="4" t="n">
        <v>1488.7</v>
      </c>
      <c r="AK242" s="4" t="n">
        <v>1082.7</v>
      </c>
      <c r="AL242" s="4" t="n">
        <v>281.8</v>
      </c>
      <c r="AM242" s="4" t="n">
        <v>800.9</v>
      </c>
      <c r="AN242" s="4" t="n">
        <v>406</v>
      </c>
      <c r="AO242" s="4" t="n">
        <v>59.9</v>
      </c>
      <c r="AP242" s="4" t="n">
        <v>794.2</v>
      </c>
      <c r="AQ242" s="4" t="n">
        <v>1719.7</v>
      </c>
      <c r="AR242" s="4" t="n">
        <v>3512.3</v>
      </c>
    </row>
    <row r="243" customFormat="false" ht="13.2" hidden="false" customHeight="false" outlineLevel="0" collapsed="false">
      <c r="A243" s="4" t="s">
        <v>342</v>
      </c>
      <c r="C243" s="4" t="n">
        <v>9066.6</v>
      </c>
      <c r="D243" s="4" t="n">
        <v>9315.5</v>
      </c>
      <c r="E243" s="9" t="n">
        <v>97.274</v>
      </c>
      <c r="F243" s="4" t="n">
        <v>6101.7</v>
      </c>
      <c r="G243" s="4" t="n">
        <v>6311.3</v>
      </c>
      <c r="H243" s="9" t="n">
        <v>96.687</v>
      </c>
      <c r="I243" s="4" t="n">
        <v>750.3</v>
      </c>
      <c r="J243" s="4" t="n">
        <v>499.3</v>
      </c>
      <c r="K243" s="4" t="n">
        <v>844.2</v>
      </c>
      <c r="L243" s="10" t="n">
        <v>10.96</v>
      </c>
      <c r="M243" s="4" t="n">
        <v>1606.6</v>
      </c>
      <c r="N243" s="4" t="n">
        <v>1531</v>
      </c>
      <c r="O243" s="4" t="n">
        <v>1094</v>
      </c>
      <c r="P243" s="4" t="n">
        <v>292</v>
      </c>
      <c r="Q243" s="4" t="n">
        <v>802.7</v>
      </c>
      <c r="R243" s="4" t="n">
        <v>438.1</v>
      </c>
      <c r="S243" s="4" t="n">
        <v>79.5</v>
      </c>
      <c r="T243" s="4" t="n">
        <v>233.2</v>
      </c>
      <c r="U243" s="4" t="n">
        <v>767.4</v>
      </c>
      <c r="V243" s="4" t="n">
        <v>1849.2</v>
      </c>
      <c r="W243" s="4" t="n">
        <v>3696.4</v>
      </c>
      <c r="X243" s="11" t="n">
        <v>132943.333333333</v>
      </c>
      <c r="Y243" s="9" t="n">
        <v>119.333</v>
      </c>
      <c r="Z243" s="9" t="n">
        <v>123.677</v>
      </c>
      <c r="AA243" s="11" t="n">
        <v>206876</v>
      </c>
      <c r="AB243" s="4" t="n">
        <v>100.566666666667</v>
      </c>
      <c r="AC243" s="10" t="n">
        <v>4.73333333333333</v>
      </c>
      <c r="AD243" s="10" t="n">
        <v>4.98</v>
      </c>
      <c r="AE243" s="9" t="n">
        <v>96.687</v>
      </c>
      <c r="AF243" s="9" t="n">
        <v>97.746</v>
      </c>
      <c r="AG243" s="9" t="n">
        <v>164.733333333333</v>
      </c>
      <c r="AH243" s="9" t="n">
        <v>175.633333333333</v>
      </c>
      <c r="AI243" s="4" t="n">
        <v>1596.7</v>
      </c>
      <c r="AJ243" s="4" t="n">
        <v>1514.6</v>
      </c>
      <c r="AK243" s="4" t="n">
        <v>1101</v>
      </c>
      <c r="AL243" s="4" t="n">
        <v>278.3</v>
      </c>
      <c r="AM243" s="4" t="n">
        <v>822.7</v>
      </c>
      <c r="AN243" s="4" t="n">
        <v>413.5</v>
      </c>
      <c r="AO243" s="4" t="n">
        <v>82.2</v>
      </c>
      <c r="AP243" s="4" t="n">
        <v>785.2</v>
      </c>
      <c r="AQ243" s="4" t="n">
        <v>1748.5</v>
      </c>
      <c r="AR243" s="4" t="n">
        <v>3568</v>
      </c>
    </row>
    <row r="244" customFormat="false" ht="13.2" hidden="false" customHeight="false" outlineLevel="0" collapsed="false">
      <c r="A244" s="4" t="s">
        <v>343</v>
      </c>
      <c r="C244" s="4" t="n">
        <v>9174.1</v>
      </c>
      <c r="D244" s="4" t="n">
        <v>9392.6</v>
      </c>
      <c r="E244" s="9" t="n">
        <v>97.701</v>
      </c>
      <c r="F244" s="4" t="n">
        <v>6237.2</v>
      </c>
      <c r="G244" s="4" t="n">
        <v>6409.7</v>
      </c>
      <c r="H244" s="9" t="n">
        <v>97.319</v>
      </c>
      <c r="I244" s="4" t="n">
        <v>766.5</v>
      </c>
      <c r="J244" s="4" t="n">
        <v>510</v>
      </c>
      <c r="K244" s="4" t="n">
        <v>849.3</v>
      </c>
      <c r="L244" s="10" t="n">
        <v>12.51</v>
      </c>
      <c r="M244" s="4" t="n">
        <v>1607.8</v>
      </c>
      <c r="N244" s="4" t="n">
        <v>1568.6</v>
      </c>
      <c r="O244" s="4" t="n">
        <v>1127.3</v>
      </c>
      <c r="P244" s="4" t="n">
        <v>294.1</v>
      </c>
      <c r="Q244" s="4" t="n">
        <v>833.5</v>
      </c>
      <c r="R244" s="4" t="n">
        <v>441.8</v>
      </c>
      <c r="S244" s="4" t="n">
        <v>41.7</v>
      </c>
      <c r="T244" s="4" t="n">
        <v>209.2</v>
      </c>
      <c r="U244" s="4" t="n">
        <v>803.6</v>
      </c>
      <c r="V244" s="4" t="n">
        <v>1867.9</v>
      </c>
      <c r="W244" s="4" t="n">
        <v>3738.5</v>
      </c>
      <c r="X244" s="11" t="n">
        <v>133214.666666667</v>
      </c>
      <c r="Y244" s="9" t="n">
        <v>120.218</v>
      </c>
      <c r="Z244" s="9" t="n">
        <v>124.104</v>
      </c>
      <c r="AA244" s="11" t="n">
        <v>207431.666666667</v>
      </c>
      <c r="AB244" s="4" t="n">
        <v>101.3</v>
      </c>
      <c r="AC244" s="10" t="n">
        <v>4.74666666666667</v>
      </c>
      <c r="AD244" s="10" t="n">
        <v>5.12</v>
      </c>
      <c r="AE244" s="9" t="n">
        <v>97.319</v>
      </c>
      <c r="AF244" s="9" t="n">
        <v>98.161</v>
      </c>
      <c r="AG244" s="9" t="n">
        <v>165.966666666667</v>
      </c>
      <c r="AH244" s="9" t="n">
        <v>176.466666666667</v>
      </c>
      <c r="AI244" s="4" t="n">
        <v>1589.9</v>
      </c>
      <c r="AJ244" s="4" t="n">
        <v>1551.7</v>
      </c>
      <c r="AK244" s="4" t="n">
        <v>1130.1</v>
      </c>
      <c r="AL244" s="4" t="n">
        <v>282</v>
      </c>
      <c r="AM244" s="4" t="n">
        <v>848.1</v>
      </c>
      <c r="AN244" s="4" t="n">
        <v>421.7</v>
      </c>
      <c r="AO244" s="4" t="n">
        <v>38.1</v>
      </c>
      <c r="AP244" s="4" t="n">
        <v>818.5</v>
      </c>
      <c r="AQ244" s="4" t="n">
        <v>1789.2</v>
      </c>
      <c r="AR244" s="4" t="n">
        <v>3629.6</v>
      </c>
    </row>
    <row r="245" customFormat="false" ht="13.2" hidden="false" customHeight="false" outlineLevel="0" collapsed="false">
      <c r="A245" s="4" t="s">
        <v>344</v>
      </c>
      <c r="C245" s="4" t="n">
        <v>9313.5</v>
      </c>
      <c r="D245" s="4" t="n">
        <v>9502.2</v>
      </c>
      <c r="E245" s="9" t="n">
        <v>98.022</v>
      </c>
      <c r="F245" s="4" t="n">
        <v>6337.2</v>
      </c>
      <c r="G245" s="4" t="n">
        <v>6476.7</v>
      </c>
      <c r="H245" s="9" t="n">
        <v>97.855</v>
      </c>
      <c r="I245" s="4" t="n">
        <v>775.3</v>
      </c>
      <c r="J245" s="4" t="n">
        <v>515.1</v>
      </c>
      <c r="K245" s="4" t="n">
        <v>842.3</v>
      </c>
      <c r="L245" s="10" t="n">
        <v>11.93</v>
      </c>
      <c r="M245" s="4" t="n">
        <v>1647.4</v>
      </c>
      <c r="N245" s="4" t="n">
        <v>1598.6</v>
      </c>
      <c r="O245" s="4" t="n">
        <v>1154.4</v>
      </c>
      <c r="P245" s="4" t="n">
        <v>291.8</v>
      </c>
      <c r="Q245" s="4" t="n">
        <v>862.4</v>
      </c>
      <c r="R245" s="4" t="n">
        <v>444.5</v>
      </c>
      <c r="S245" s="4" t="n">
        <v>50.8</v>
      </c>
      <c r="T245" s="4" t="n">
        <v>290.8</v>
      </c>
      <c r="U245" s="4" t="n">
        <v>820.7</v>
      </c>
      <c r="V245" s="4" t="n">
        <v>1873.7</v>
      </c>
      <c r="W245" s="4" t="n">
        <v>3782.3</v>
      </c>
      <c r="X245" s="11" t="n">
        <v>133570.666666667</v>
      </c>
      <c r="Y245" s="9" t="n">
        <v>121.041</v>
      </c>
      <c r="Z245" s="9" t="n">
        <v>125.165</v>
      </c>
      <c r="AA245" s="11" t="n">
        <v>208043.666666667</v>
      </c>
      <c r="AB245" s="4" t="n">
        <v>101.866666666667</v>
      </c>
      <c r="AC245" s="10" t="n">
        <v>5.09333333333333</v>
      </c>
      <c r="AD245" s="10" t="n">
        <v>5.51</v>
      </c>
      <c r="AE245" s="9" t="n">
        <v>97.855</v>
      </c>
      <c r="AF245" s="9" t="n">
        <v>98.507</v>
      </c>
      <c r="AG245" s="9" t="n">
        <v>167.2</v>
      </c>
      <c r="AH245" s="9" t="n">
        <v>177.4</v>
      </c>
      <c r="AI245" s="4" t="n">
        <v>1628.3</v>
      </c>
      <c r="AJ245" s="4" t="n">
        <v>1579.2</v>
      </c>
      <c r="AK245" s="4" t="n">
        <v>1151.5</v>
      </c>
      <c r="AL245" s="4" t="n">
        <v>281.6</v>
      </c>
      <c r="AM245" s="4" t="n">
        <v>869.8</v>
      </c>
      <c r="AN245" s="4" t="n">
        <v>427.8</v>
      </c>
      <c r="AO245" s="4" t="n">
        <v>49.1</v>
      </c>
      <c r="AP245" s="4" t="n">
        <v>832.8</v>
      </c>
      <c r="AQ245" s="4" t="n">
        <v>1812.5</v>
      </c>
      <c r="AR245" s="4" t="n">
        <v>3691.9</v>
      </c>
    </row>
    <row r="246" customFormat="false" ht="13.2" hidden="false" customHeight="false" outlineLevel="0" collapsed="false">
      <c r="A246" s="4" t="s">
        <v>345</v>
      </c>
      <c r="C246" s="4" t="n">
        <v>9519.5</v>
      </c>
      <c r="D246" s="4" t="n">
        <v>9671.1</v>
      </c>
      <c r="E246" s="9" t="n">
        <v>98.475</v>
      </c>
      <c r="F246" s="4" t="n">
        <v>6453.7</v>
      </c>
      <c r="G246" s="4" t="n">
        <v>6556.8</v>
      </c>
      <c r="H246" s="9" t="n">
        <v>98.438</v>
      </c>
      <c r="I246" s="4" t="n">
        <v>811.4</v>
      </c>
      <c r="J246" s="4" t="n">
        <v>544.5</v>
      </c>
      <c r="K246" s="4" t="n">
        <v>869.3</v>
      </c>
      <c r="L246" s="10" t="n">
        <v>12.77</v>
      </c>
      <c r="M246" s="4" t="n">
        <v>1708.4</v>
      </c>
      <c r="N246" s="4" t="n">
        <v>1606.9</v>
      </c>
      <c r="O246" s="4" t="n">
        <v>1157.3</v>
      </c>
      <c r="P246" s="4" t="n">
        <v>294.8</v>
      </c>
      <c r="Q246" s="4" t="n">
        <v>862.3</v>
      </c>
      <c r="R246" s="4" t="n">
        <v>449.9</v>
      </c>
      <c r="S246" s="4" t="n">
        <v>103.5</v>
      </c>
      <c r="T246" s="4" t="n">
        <v>229.2</v>
      </c>
      <c r="U246" s="4" t="n">
        <v>826.4</v>
      </c>
      <c r="V246" s="4" t="n">
        <v>1915.7</v>
      </c>
      <c r="W246" s="4" t="n">
        <v>3815</v>
      </c>
      <c r="X246" s="11" t="n">
        <v>134275</v>
      </c>
      <c r="Y246" s="9" t="n">
        <v>121.391</v>
      </c>
      <c r="Z246" s="9" t="n">
        <v>127.754</v>
      </c>
      <c r="AA246" s="11" t="n">
        <v>208660.333333333</v>
      </c>
      <c r="AB246" s="4" t="n">
        <v>102.666666666667</v>
      </c>
      <c r="AC246" s="10" t="n">
        <v>5.30666666666667</v>
      </c>
      <c r="AD246" s="10" t="n">
        <v>3.99</v>
      </c>
      <c r="AE246" s="9" t="n">
        <v>98.438</v>
      </c>
      <c r="AF246" s="9" t="n">
        <v>98.959</v>
      </c>
      <c r="AG246" s="9" t="n">
        <v>168.433333333333</v>
      </c>
      <c r="AH246" s="9" t="n">
        <v>178.4</v>
      </c>
      <c r="AI246" s="4" t="n">
        <v>1687.7</v>
      </c>
      <c r="AJ246" s="4" t="n">
        <v>1589.5</v>
      </c>
      <c r="AK246" s="4" t="n">
        <v>1153</v>
      </c>
      <c r="AL246" s="4" t="n">
        <v>286.9</v>
      </c>
      <c r="AM246" s="4" t="n">
        <v>866.1</v>
      </c>
      <c r="AN246" s="4" t="n">
        <v>436.5</v>
      </c>
      <c r="AO246" s="4" t="n">
        <v>98.2</v>
      </c>
      <c r="AP246" s="4" t="n">
        <v>834.1</v>
      </c>
      <c r="AQ246" s="4" t="n">
        <v>1869</v>
      </c>
      <c r="AR246" s="4" t="n">
        <v>3750.7</v>
      </c>
    </row>
    <row r="247" customFormat="false" ht="13.2" hidden="false" customHeight="false" outlineLevel="0" collapsed="false">
      <c r="A247" s="4" t="s">
        <v>346</v>
      </c>
      <c r="C247" s="4" t="n">
        <v>9629.4</v>
      </c>
      <c r="D247" s="4" t="n">
        <v>9695.6</v>
      </c>
      <c r="E247" s="9" t="n">
        <v>99.292</v>
      </c>
      <c r="F247" s="4" t="n">
        <v>6613.9</v>
      </c>
      <c r="G247" s="4" t="n">
        <v>6661.3</v>
      </c>
      <c r="H247" s="9" t="n">
        <v>99.296</v>
      </c>
      <c r="I247" s="4" t="n">
        <v>795.4</v>
      </c>
      <c r="J247" s="4" t="n">
        <v>514.6</v>
      </c>
      <c r="K247" s="4" t="n">
        <v>832.6</v>
      </c>
      <c r="L247" s="10" t="n">
        <v>13.74</v>
      </c>
      <c r="M247" s="4" t="n">
        <v>1678</v>
      </c>
      <c r="N247" s="4" t="n">
        <v>1651.1</v>
      </c>
      <c r="O247" s="4" t="n">
        <v>1196.7</v>
      </c>
      <c r="P247" s="4" t="n">
        <v>299.9</v>
      </c>
      <c r="Q247" s="4" t="n">
        <v>896.7</v>
      </c>
      <c r="R247" s="4" t="n">
        <v>454.5</v>
      </c>
      <c r="S247" s="4" t="n">
        <v>26.9</v>
      </c>
      <c r="T247" s="4" t="n">
        <v>180</v>
      </c>
      <c r="U247" s="4" t="n">
        <v>872.8</v>
      </c>
      <c r="V247" s="4" t="n">
        <v>1917.2</v>
      </c>
      <c r="W247" s="4" t="n">
        <v>3871.1</v>
      </c>
      <c r="X247" s="11" t="n">
        <v>136619.333333333</v>
      </c>
      <c r="Y247" s="9" t="n">
        <v>121.882</v>
      </c>
      <c r="Z247" s="9" t="n">
        <v>132.268</v>
      </c>
      <c r="AA247" s="11" t="n">
        <v>211586</v>
      </c>
      <c r="AB247" s="4" t="n">
        <v>103.166666666667</v>
      </c>
      <c r="AC247" s="10" t="n">
        <v>5.67666666666667</v>
      </c>
      <c r="AD247" s="10" t="n">
        <v>6.17</v>
      </c>
      <c r="AE247" s="9" t="n">
        <v>99.296</v>
      </c>
      <c r="AF247" s="9" t="n">
        <v>99.558</v>
      </c>
      <c r="AG247" s="9" t="n">
        <v>170.1</v>
      </c>
      <c r="AH247" s="9" t="n">
        <v>179.566666666667</v>
      </c>
      <c r="AI247" s="4" t="n">
        <v>1672.3</v>
      </c>
      <c r="AJ247" s="4" t="n">
        <v>1642.4</v>
      </c>
      <c r="AK247" s="4" t="n">
        <v>1193.9</v>
      </c>
      <c r="AL247" s="4" t="n">
        <v>295.2</v>
      </c>
      <c r="AM247" s="4" t="n">
        <v>898.7</v>
      </c>
      <c r="AN247" s="4" t="n">
        <v>448.5</v>
      </c>
      <c r="AO247" s="4" t="n">
        <v>29.9</v>
      </c>
      <c r="AP247" s="4" t="n">
        <v>876.9</v>
      </c>
      <c r="AQ247" s="4" t="n">
        <v>1894.2</v>
      </c>
      <c r="AR247" s="4" t="n">
        <v>3842.8</v>
      </c>
    </row>
    <row r="248" customFormat="false" ht="13.2" hidden="false" customHeight="false" outlineLevel="0" collapsed="false">
      <c r="A248" s="4" t="s">
        <v>347</v>
      </c>
      <c r="C248" s="4" t="n">
        <v>9822.8</v>
      </c>
      <c r="D248" s="4" t="n">
        <v>9847.9</v>
      </c>
      <c r="E248" s="9" t="n">
        <v>99.78</v>
      </c>
      <c r="F248" s="4" t="n">
        <v>6688.1</v>
      </c>
      <c r="G248" s="4" t="n">
        <v>6703.3</v>
      </c>
      <c r="H248" s="9" t="n">
        <v>99.777</v>
      </c>
      <c r="I248" s="4" t="n">
        <v>784.8</v>
      </c>
      <c r="J248" s="4" t="n">
        <v>512.2</v>
      </c>
      <c r="K248" s="4" t="n">
        <v>833</v>
      </c>
      <c r="L248" s="10" t="n">
        <v>13.48</v>
      </c>
      <c r="M248" s="4" t="n">
        <v>1788.6</v>
      </c>
      <c r="N248" s="4" t="n">
        <v>1689.1</v>
      </c>
      <c r="O248" s="4" t="n">
        <v>1238.6</v>
      </c>
      <c r="P248" s="4" t="n">
        <v>312.5</v>
      </c>
      <c r="Q248" s="4" t="n">
        <v>926</v>
      </c>
      <c r="R248" s="4" t="n">
        <v>450.4</v>
      </c>
      <c r="S248" s="4" t="n">
        <v>99.3</v>
      </c>
      <c r="T248" s="4" t="n">
        <v>256</v>
      </c>
      <c r="U248" s="4" t="n">
        <v>851.3</v>
      </c>
      <c r="V248" s="4" t="n">
        <v>1944</v>
      </c>
      <c r="W248" s="4" t="n">
        <v>3908.2</v>
      </c>
      <c r="X248" s="11" t="n">
        <v>136946.666666667</v>
      </c>
      <c r="Y248" s="9" t="n">
        <v>121.905</v>
      </c>
      <c r="Z248" s="9" t="n">
        <v>132.633</v>
      </c>
      <c r="AA248" s="11" t="n">
        <v>212242</v>
      </c>
      <c r="AB248" s="4" t="n">
        <v>103.5</v>
      </c>
      <c r="AC248" s="10" t="n">
        <v>6.27333333333333</v>
      </c>
      <c r="AD248" s="10" t="n">
        <v>6.86</v>
      </c>
      <c r="AE248" s="9" t="n">
        <v>99.777</v>
      </c>
      <c r="AF248" s="9" t="n">
        <v>99.872</v>
      </c>
      <c r="AG248" s="9" t="n">
        <v>171.433333333333</v>
      </c>
      <c r="AH248" s="9" t="n">
        <v>180.7</v>
      </c>
      <c r="AI248" s="4" t="n">
        <v>1781.7</v>
      </c>
      <c r="AJ248" s="4" t="n">
        <v>1685.4</v>
      </c>
      <c r="AK248" s="4" t="n">
        <v>1236.5</v>
      </c>
      <c r="AL248" s="4" t="n">
        <v>310.4</v>
      </c>
      <c r="AM248" s="4" t="n">
        <v>926.1</v>
      </c>
      <c r="AN248" s="4" t="n">
        <v>448.8</v>
      </c>
      <c r="AO248" s="4" t="n">
        <v>96.3</v>
      </c>
      <c r="AP248" s="4" t="n">
        <v>854.2</v>
      </c>
      <c r="AQ248" s="4" t="n">
        <v>1938.3</v>
      </c>
      <c r="AR248" s="4" t="n">
        <v>3895.6</v>
      </c>
    </row>
    <row r="249" customFormat="false" ht="13.2" hidden="false" customHeight="false" outlineLevel="0" collapsed="false">
      <c r="A249" s="4" t="s">
        <v>348</v>
      </c>
      <c r="C249" s="4" t="n">
        <v>9862.1</v>
      </c>
      <c r="D249" s="4" t="n">
        <v>9836.6</v>
      </c>
      <c r="E249" s="9" t="n">
        <v>100.241</v>
      </c>
      <c r="F249" s="4" t="n">
        <v>6783.9</v>
      </c>
      <c r="G249" s="4" t="n">
        <v>6768</v>
      </c>
      <c r="H249" s="9" t="n">
        <v>100.239</v>
      </c>
      <c r="I249" s="4" t="n">
        <v>762.6</v>
      </c>
      <c r="J249" s="4" t="n">
        <v>502.3</v>
      </c>
      <c r="K249" s="4" t="n">
        <v>811.8</v>
      </c>
      <c r="L249" s="10" t="n">
        <v>13.71</v>
      </c>
      <c r="M249" s="4" t="n">
        <v>1742.6</v>
      </c>
      <c r="N249" s="4" t="n">
        <v>1686.4</v>
      </c>
      <c r="O249" s="4" t="n">
        <v>1245.2</v>
      </c>
      <c r="P249" s="4" t="n">
        <v>319.7</v>
      </c>
      <c r="Q249" s="4" t="n">
        <v>925.5</v>
      </c>
      <c r="R249" s="4" t="n">
        <v>441.2</v>
      </c>
      <c r="S249" s="4" t="n">
        <v>56.2</v>
      </c>
      <c r="T249" s="4" t="n">
        <v>260.4</v>
      </c>
      <c r="U249" s="4" t="n">
        <v>863.8</v>
      </c>
      <c r="V249" s="4" t="n">
        <v>1955</v>
      </c>
      <c r="W249" s="4" t="n">
        <v>3949.3</v>
      </c>
      <c r="X249" s="11" t="n">
        <v>136695.333333333</v>
      </c>
      <c r="Y249" s="9" t="n">
        <v>121.931</v>
      </c>
      <c r="Z249" s="9" t="n">
        <v>135.232</v>
      </c>
      <c r="AA249" s="11" t="n">
        <v>212918.666666667</v>
      </c>
      <c r="AB249" s="4" t="n">
        <v>103.566666666667</v>
      </c>
      <c r="AC249" s="10" t="n">
        <v>6.52</v>
      </c>
      <c r="AD249" s="10" t="n">
        <v>6.6</v>
      </c>
      <c r="AE249" s="9" t="n">
        <v>100.239</v>
      </c>
      <c r="AF249" s="9" t="n">
        <v>100.098</v>
      </c>
      <c r="AG249" s="9" t="n">
        <v>173</v>
      </c>
      <c r="AH249" s="9" t="n">
        <v>181.9</v>
      </c>
      <c r="AI249" s="4" t="n">
        <v>1749</v>
      </c>
      <c r="AJ249" s="4" t="n">
        <v>1690.6</v>
      </c>
      <c r="AK249" s="4" t="n">
        <v>1247.5</v>
      </c>
      <c r="AL249" s="4" t="n">
        <v>321.1</v>
      </c>
      <c r="AM249" s="4" t="n">
        <v>926.5</v>
      </c>
      <c r="AN249" s="4" t="n">
        <v>443.1</v>
      </c>
      <c r="AO249" s="4" t="n">
        <v>58.4</v>
      </c>
      <c r="AP249" s="4" t="n">
        <v>861.3</v>
      </c>
      <c r="AQ249" s="4" t="n">
        <v>1965.8</v>
      </c>
      <c r="AR249" s="4" t="n">
        <v>3956.7</v>
      </c>
    </row>
    <row r="250" customFormat="false" ht="13.2" hidden="false" customHeight="false" outlineLevel="0" collapsed="false">
      <c r="A250" s="4" t="s">
        <v>349</v>
      </c>
      <c r="C250" s="4" t="n">
        <v>9953.6</v>
      </c>
      <c r="D250" s="4" t="n">
        <v>9887.7</v>
      </c>
      <c r="E250" s="9" t="n">
        <v>100.687</v>
      </c>
      <c r="F250" s="4" t="n">
        <v>6871.6</v>
      </c>
      <c r="G250" s="4" t="n">
        <v>6825</v>
      </c>
      <c r="H250" s="9" t="n">
        <v>100.687</v>
      </c>
      <c r="I250" s="4" t="n">
        <v>750.8</v>
      </c>
      <c r="J250" s="4" t="n">
        <v>503.7</v>
      </c>
      <c r="K250" s="4" t="n">
        <v>794.3</v>
      </c>
      <c r="L250" s="10" t="n">
        <v>9.07</v>
      </c>
      <c r="M250" s="4" t="n">
        <v>1732.7</v>
      </c>
      <c r="N250" s="4" t="n">
        <v>1689.4</v>
      </c>
      <c r="O250" s="4" t="n">
        <v>1247.9</v>
      </c>
      <c r="P250" s="4" t="n">
        <v>320.6</v>
      </c>
      <c r="Q250" s="4" t="n">
        <v>927.3</v>
      </c>
      <c r="R250" s="4" t="n">
        <v>441.6</v>
      </c>
      <c r="S250" s="4" t="n">
        <v>43.5</v>
      </c>
      <c r="T250" s="4" t="n">
        <v>240.4</v>
      </c>
      <c r="U250" s="4" t="n">
        <v>865.4</v>
      </c>
      <c r="V250" s="4" t="n">
        <v>1972.7</v>
      </c>
      <c r="W250" s="4" t="n">
        <v>3986.8</v>
      </c>
      <c r="X250" s="11" t="n">
        <v>137341.333333333</v>
      </c>
      <c r="Y250" s="9" t="n">
        <v>121.403</v>
      </c>
      <c r="Z250" s="9" t="n">
        <v>136.028</v>
      </c>
      <c r="AA250" s="11" t="n">
        <v>213560.333333333</v>
      </c>
      <c r="AB250" s="4" t="n">
        <v>103.566666666667</v>
      </c>
      <c r="AC250" s="10" t="n">
        <v>6.47333333333333</v>
      </c>
      <c r="AD250" s="10" t="n">
        <v>5.41</v>
      </c>
      <c r="AE250" s="9" t="n">
        <v>100.687</v>
      </c>
      <c r="AF250" s="9" t="n">
        <v>100.472</v>
      </c>
      <c r="AG250" s="9" t="n">
        <v>174.233333333333</v>
      </c>
      <c r="AH250" s="9" t="n">
        <v>183</v>
      </c>
      <c r="AI250" s="4" t="n">
        <v>1738.9</v>
      </c>
      <c r="AJ250" s="4" t="n">
        <v>1697.5</v>
      </c>
      <c r="AK250" s="4" t="n">
        <v>1250.3</v>
      </c>
      <c r="AL250" s="4" t="n">
        <v>326</v>
      </c>
      <c r="AM250" s="4" t="n">
        <v>924.2</v>
      </c>
      <c r="AN250" s="4" t="n">
        <v>447.2</v>
      </c>
      <c r="AO250" s="4" t="n">
        <v>41.4</v>
      </c>
      <c r="AP250" s="4" t="n">
        <v>860.9</v>
      </c>
      <c r="AQ250" s="4" t="n">
        <v>1990.5</v>
      </c>
      <c r="AR250" s="4" t="n">
        <v>4020.3</v>
      </c>
    </row>
    <row r="251" customFormat="false" ht="13.2" hidden="false" customHeight="false" outlineLevel="0" collapsed="false">
      <c r="A251" s="4" t="s">
        <v>350</v>
      </c>
      <c r="C251" s="4" t="n">
        <v>10021.5</v>
      </c>
      <c r="D251" s="4" t="n">
        <v>9875.6</v>
      </c>
      <c r="E251" s="9" t="n">
        <v>101.507</v>
      </c>
      <c r="F251" s="4" t="n">
        <v>6955.8</v>
      </c>
      <c r="G251" s="4" t="n">
        <v>6853.1</v>
      </c>
      <c r="H251" s="9" t="n">
        <v>101.502</v>
      </c>
      <c r="I251" s="4" t="n">
        <v>754.6</v>
      </c>
      <c r="J251" s="4" t="n">
        <v>532.1</v>
      </c>
      <c r="K251" s="4" t="n">
        <v>778.7</v>
      </c>
      <c r="L251" s="10" t="n">
        <v>9.18</v>
      </c>
      <c r="M251" s="4" t="n">
        <v>1670.3</v>
      </c>
      <c r="N251" s="4" t="n">
        <v>1678.2</v>
      </c>
      <c r="O251" s="4" t="n">
        <v>1234.4</v>
      </c>
      <c r="P251" s="4" t="n">
        <v>313.8</v>
      </c>
      <c r="Q251" s="4" t="n">
        <v>920.8</v>
      </c>
      <c r="R251" s="4" t="n">
        <v>444</v>
      </c>
      <c r="S251" s="4" t="n">
        <v>-7.8</v>
      </c>
      <c r="T251" s="4" t="n">
        <v>308</v>
      </c>
      <c r="U251" s="4" t="n">
        <v>879.5</v>
      </c>
      <c r="V251" s="4" t="n">
        <v>1975.2</v>
      </c>
      <c r="W251" s="4" t="n">
        <v>3997.9</v>
      </c>
      <c r="X251" s="11" t="n">
        <v>137724.333333333</v>
      </c>
      <c r="Y251" s="9" t="n">
        <v>121.219</v>
      </c>
      <c r="Z251" s="9" t="n">
        <v>138.259</v>
      </c>
      <c r="AA251" s="11" t="n">
        <v>214101</v>
      </c>
      <c r="AB251" s="4" t="n">
        <v>103.333333333333</v>
      </c>
      <c r="AC251" s="10" t="n">
        <v>5.59333333333333</v>
      </c>
      <c r="AD251" s="10" t="n">
        <v>5.29</v>
      </c>
      <c r="AE251" s="9" t="n">
        <v>101.502</v>
      </c>
      <c r="AF251" s="9" t="n">
        <v>101.172</v>
      </c>
      <c r="AG251" s="9" t="n">
        <v>175.9</v>
      </c>
      <c r="AH251" s="9" t="n">
        <v>184.333333333333</v>
      </c>
      <c r="AI251" s="4" t="n">
        <v>1675.3</v>
      </c>
      <c r="AJ251" s="4" t="n">
        <v>1685.2</v>
      </c>
      <c r="AK251" s="4" t="n">
        <v>1229.6</v>
      </c>
      <c r="AL251" s="4" t="n">
        <v>323.9</v>
      </c>
      <c r="AM251" s="4" t="n">
        <v>905.7</v>
      </c>
      <c r="AN251" s="4" t="n">
        <v>455.6</v>
      </c>
      <c r="AO251" s="4" t="n">
        <v>-9.9</v>
      </c>
      <c r="AP251" s="4" t="n">
        <v>872.1</v>
      </c>
      <c r="AQ251" s="4" t="n">
        <v>2000</v>
      </c>
      <c r="AR251" s="4" t="n">
        <v>4083.7</v>
      </c>
    </row>
    <row r="252" customFormat="false" ht="13.2" hidden="false" customHeight="false" outlineLevel="0" collapsed="false">
      <c r="A252" s="4" t="s">
        <v>351</v>
      </c>
      <c r="C252" s="4" t="n">
        <v>10128.9</v>
      </c>
      <c r="D252" s="4" t="n">
        <v>9905.9</v>
      </c>
      <c r="E252" s="9" t="n">
        <v>102.29</v>
      </c>
      <c r="F252" s="4" t="n">
        <v>7017.5</v>
      </c>
      <c r="G252" s="4" t="n">
        <v>6870.3</v>
      </c>
      <c r="H252" s="9" t="n">
        <v>102.146</v>
      </c>
      <c r="I252" s="4" t="n">
        <v>755</v>
      </c>
      <c r="J252" s="4" t="n">
        <v>537.1</v>
      </c>
      <c r="K252" s="4" t="n">
        <v>783.1</v>
      </c>
      <c r="L252" s="10" t="n">
        <v>4.83</v>
      </c>
      <c r="M252" s="4" t="n">
        <v>1637.4</v>
      </c>
      <c r="N252" s="4" t="n">
        <v>1640.5</v>
      </c>
      <c r="O252" s="4" t="n">
        <v>1190.2</v>
      </c>
      <c r="P252" s="4" t="n">
        <v>310.6</v>
      </c>
      <c r="Q252" s="4" t="n">
        <v>879.2</v>
      </c>
      <c r="R252" s="4" t="n">
        <v>450.1</v>
      </c>
      <c r="S252" s="4" t="n">
        <v>-2.5</v>
      </c>
      <c r="T252" s="4" t="n">
        <v>390.4</v>
      </c>
      <c r="U252" s="4" t="n">
        <v>878.9</v>
      </c>
      <c r="V252" s="4" t="n">
        <v>1974.7</v>
      </c>
      <c r="W252" s="4" t="n">
        <v>4016</v>
      </c>
      <c r="X252" s="11" t="n">
        <v>137088</v>
      </c>
      <c r="Y252" s="9" t="n">
        <v>119.928</v>
      </c>
      <c r="Z252" s="9" t="n">
        <v>139.085</v>
      </c>
      <c r="AA252" s="11" t="n">
        <v>214735.666666667</v>
      </c>
      <c r="AB252" s="4" t="n">
        <v>102.566666666667</v>
      </c>
      <c r="AC252" s="10" t="n">
        <v>4.32666666666667</v>
      </c>
      <c r="AD252" s="10" t="n">
        <v>3.95</v>
      </c>
      <c r="AE252" s="9" t="n">
        <v>102.146</v>
      </c>
      <c r="AF252" s="9" t="n">
        <v>101.688</v>
      </c>
      <c r="AG252" s="9" t="n">
        <v>177.133333333333</v>
      </c>
      <c r="AH252" s="9" t="n">
        <v>185.466666666667</v>
      </c>
      <c r="AI252" s="4" t="n">
        <v>1647.7</v>
      </c>
      <c r="AJ252" s="4" t="n">
        <v>1654.7</v>
      </c>
      <c r="AK252" s="4" t="n">
        <v>1187.1</v>
      </c>
      <c r="AL252" s="4" t="n">
        <v>325.7</v>
      </c>
      <c r="AM252" s="4" t="n">
        <v>861.4</v>
      </c>
      <c r="AN252" s="4" t="n">
        <v>467.6</v>
      </c>
      <c r="AO252" s="4" t="n">
        <v>-7</v>
      </c>
      <c r="AP252" s="4" t="n">
        <v>864.7</v>
      </c>
      <c r="AQ252" s="4" t="n">
        <v>2016.6</v>
      </c>
      <c r="AR252" s="4" t="n">
        <v>4136.2</v>
      </c>
    </row>
    <row r="253" customFormat="false" ht="13.2" hidden="false" customHeight="false" outlineLevel="0" collapsed="false">
      <c r="A253" s="4" t="s">
        <v>352</v>
      </c>
      <c r="C253" s="4" t="n">
        <v>10135.1</v>
      </c>
      <c r="D253" s="4" t="n">
        <v>9871.1</v>
      </c>
      <c r="E253" s="9" t="n">
        <v>102.69</v>
      </c>
      <c r="F253" s="4" t="n">
        <v>7058.5</v>
      </c>
      <c r="G253" s="4" t="n">
        <v>6900.5</v>
      </c>
      <c r="H253" s="9" t="n">
        <v>102.291</v>
      </c>
      <c r="I253" s="4" t="n">
        <v>671.1</v>
      </c>
      <c r="J253" s="4" t="n">
        <v>473.6</v>
      </c>
      <c r="K253" s="4" t="n">
        <v>714.5</v>
      </c>
      <c r="L253" s="10" t="n">
        <v>5.23</v>
      </c>
      <c r="M253" s="4" t="n">
        <v>1592.6</v>
      </c>
      <c r="N253" s="4" t="n">
        <v>1621.9</v>
      </c>
      <c r="O253" s="4" t="n">
        <v>1169.3</v>
      </c>
      <c r="P253" s="4" t="n">
        <v>315.1</v>
      </c>
      <c r="Q253" s="4" t="n">
        <v>852.9</v>
      </c>
      <c r="R253" s="4" t="n">
        <v>452.1</v>
      </c>
      <c r="S253" s="4" t="n">
        <v>-29.9</v>
      </c>
      <c r="T253" s="4" t="n">
        <v>329.6</v>
      </c>
      <c r="U253" s="4" t="n">
        <v>885.6</v>
      </c>
      <c r="V253" s="4" t="n">
        <v>1986.5</v>
      </c>
      <c r="W253" s="4" t="n">
        <v>4027.8</v>
      </c>
      <c r="X253" s="11" t="n">
        <v>136719.333333333</v>
      </c>
      <c r="Y253" s="9" t="n">
        <v>118.537</v>
      </c>
      <c r="Z253" s="9" t="n">
        <v>139.826</v>
      </c>
      <c r="AA253" s="11" t="n">
        <v>215421.666666667</v>
      </c>
      <c r="AB253" s="4" t="n">
        <v>101.766666666667</v>
      </c>
      <c r="AC253" s="10" t="n">
        <v>3.49666666666667</v>
      </c>
      <c r="AD253" s="10" t="n">
        <v>2.75</v>
      </c>
      <c r="AE253" s="9" t="n">
        <v>102.291</v>
      </c>
      <c r="AF253" s="9" t="n">
        <v>102.052</v>
      </c>
      <c r="AG253" s="9" t="n">
        <v>177.633333333333</v>
      </c>
      <c r="AH253" s="9" t="n">
        <v>186.733333333333</v>
      </c>
      <c r="AI253" s="4" t="n">
        <v>1613</v>
      </c>
      <c r="AJ253" s="4" t="n">
        <v>1644.8</v>
      </c>
      <c r="AK253" s="4" t="n">
        <v>1167.2</v>
      </c>
      <c r="AL253" s="4" t="n">
        <v>335.8</v>
      </c>
      <c r="AM253" s="4" t="n">
        <v>831.4</v>
      </c>
      <c r="AN253" s="4" t="n">
        <v>477.6</v>
      </c>
      <c r="AO253" s="4" t="n">
        <v>-31.8</v>
      </c>
      <c r="AP253" s="4" t="n">
        <v>865.1</v>
      </c>
      <c r="AQ253" s="4" t="n">
        <v>2024.2</v>
      </c>
      <c r="AR253" s="4" t="n">
        <v>4169.1</v>
      </c>
    </row>
    <row r="254" customFormat="false" ht="13.2" hidden="false" customHeight="false" outlineLevel="0" collapsed="false">
      <c r="A254" s="4" t="s">
        <v>353</v>
      </c>
      <c r="C254" s="4" t="n">
        <v>10226.3</v>
      </c>
      <c r="D254" s="4" t="n">
        <v>9910</v>
      </c>
      <c r="E254" s="9" t="n">
        <v>103.122</v>
      </c>
      <c r="F254" s="4" t="n">
        <v>7188.4</v>
      </c>
      <c r="G254" s="4" t="n">
        <v>7017.6</v>
      </c>
      <c r="H254" s="9" t="n">
        <v>102.437</v>
      </c>
      <c r="I254" s="4" t="n">
        <v>650.9</v>
      </c>
      <c r="J254" s="4" t="n">
        <v>472.4</v>
      </c>
      <c r="K254" s="4" t="n">
        <v>793</v>
      </c>
      <c r="L254" s="10" t="n">
        <v>5.45</v>
      </c>
      <c r="M254" s="4" t="n">
        <v>1493.4</v>
      </c>
      <c r="N254" s="4" t="n">
        <v>1577</v>
      </c>
      <c r="O254" s="4" t="n">
        <v>1128.2</v>
      </c>
      <c r="P254" s="4" t="n">
        <v>284.9</v>
      </c>
      <c r="Q254" s="4" t="n">
        <v>843.8</v>
      </c>
      <c r="R254" s="4" t="n">
        <v>447.8</v>
      </c>
      <c r="S254" s="4" t="n">
        <v>-86.7</v>
      </c>
      <c r="T254" s="4" t="n">
        <v>302.4</v>
      </c>
      <c r="U254" s="4" t="n">
        <v>958.7</v>
      </c>
      <c r="V254" s="4" t="n">
        <v>2010.3</v>
      </c>
      <c r="W254" s="4" t="n">
        <v>4051.2</v>
      </c>
      <c r="X254" s="11" t="n">
        <v>136225.666666667</v>
      </c>
      <c r="Y254" s="9" t="n">
        <v>117.081</v>
      </c>
      <c r="Z254" s="9" t="n">
        <v>140.954</v>
      </c>
      <c r="AA254" s="11" t="n">
        <v>216111.666666667</v>
      </c>
      <c r="AB254" s="4" t="n">
        <v>100.5</v>
      </c>
      <c r="AC254" s="10" t="n">
        <v>2.13333333333333</v>
      </c>
      <c r="AD254" s="10" t="n">
        <v>1.52</v>
      </c>
      <c r="AE254" s="9" t="n">
        <v>102.437</v>
      </c>
      <c r="AF254" s="9" t="n">
        <v>102.706</v>
      </c>
      <c r="AG254" s="9" t="n">
        <v>177.5</v>
      </c>
      <c r="AH254" s="9" t="n">
        <v>187.966666666667</v>
      </c>
      <c r="AI254" s="4" t="n">
        <v>1521.4</v>
      </c>
      <c r="AJ254" s="4" t="n">
        <v>1599.6</v>
      </c>
      <c r="AK254" s="4" t="n">
        <v>1123.2</v>
      </c>
      <c r="AL254" s="4" t="n">
        <v>305.2</v>
      </c>
      <c r="AM254" s="4" t="n">
        <v>818.1</v>
      </c>
      <c r="AN254" s="4" t="n">
        <v>476.3</v>
      </c>
      <c r="AO254" s="4" t="n">
        <v>-78.2</v>
      </c>
      <c r="AP254" s="4" t="n">
        <v>932.8</v>
      </c>
      <c r="AQ254" s="4" t="n">
        <v>2027.5</v>
      </c>
      <c r="AR254" s="4" t="n">
        <v>4228</v>
      </c>
    </row>
    <row r="255" customFormat="false" ht="13.2" hidden="false" customHeight="false" outlineLevel="0" collapsed="false">
      <c r="A255" s="4" t="s">
        <v>354</v>
      </c>
      <c r="C255" s="4" t="n">
        <v>10333.3</v>
      </c>
      <c r="D255" s="4" t="n">
        <v>9977.3</v>
      </c>
      <c r="E255" s="9" t="n">
        <v>103.553</v>
      </c>
      <c r="F255" s="4" t="n">
        <v>7230.3</v>
      </c>
      <c r="G255" s="4" t="n">
        <v>7042.2</v>
      </c>
      <c r="H255" s="9" t="n">
        <v>102.673</v>
      </c>
      <c r="I255" s="4" t="n">
        <v>693.8</v>
      </c>
      <c r="J255" s="4" t="n">
        <v>518.9</v>
      </c>
      <c r="K255" s="4" t="n">
        <v>829.4</v>
      </c>
      <c r="L255" s="10" t="n">
        <v>9.19</v>
      </c>
      <c r="M255" s="4" t="n">
        <v>1541.7</v>
      </c>
      <c r="N255" s="4" t="n">
        <v>1551.5</v>
      </c>
      <c r="O255" s="4" t="n">
        <v>1090.3</v>
      </c>
      <c r="P255" s="4" t="n">
        <v>270.3</v>
      </c>
      <c r="Q255" s="4" t="n">
        <v>820.9</v>
      </c>
      <c r="R255" s="4" t="n">
        <v>459</v>
      </c>
      <c r="S255" s="4" t="n">
        <v>-10.2</v>
      </c>
      <c r="T255" s="4" t="n">
        <v>458.8</v>
      </c>
      <c r="U255" s="4" t="n">
        <v>948.4</v>
      </c>
      <c r="V255" s="4" t="n">
        <v>2026.8</v>
      </c>
      <c r="W255" s="4" t="n">
        <v>4069.4</v>
      </c>
      <c r="X255" s="11" t="n">
        <v>136105.333333333</v>
      </c>
      <c r="Y255" s="9" t="n">
        <v>116.134</v>
      </c>
      <c r="Z255" s="9" t="n">
        <v>143.083</v>
      </c>
      <c r="AA255" s="11" t="n">
        <v>216664</v>
      </c>
      <c r="AB255" s="4" t="n">
        <v>100.433333333333</v>
      </c>
      <c r="AC255" s="10" t="n">
        <v>1.73333333333333</v>
      </c>
      <c r="AD255" s="10" t="n">
        <v>1.74</v>
      </c>
      <c r="AE255" s="9" t="n">
        <v>102.673</v>
      </c>
      <c r="AF255" s="9" t="n">
        <v>103.031</v>
      </c>
      <c r="AG255" s="9" t="n">
        <v>178.066666666667</v>
      </c>
      <c r="AH255" s="9" t="n">
        <v>189</v>
      </c>
      <c r="AI255" s="4" t="n">
        <v>1564.1</v>
      </c>
      <c r="AJ255" s="4" t="n">
        <v>1572.4</v>
      </c>
      <c r="AK255" s="4" t="n">
        <v>1085.2</v>
      </c>
      <c r="AL255" s="4" t="n">
        <v>292.2</v>
      </c>
      <c r="AM255" s="4" t="n">
        <v>793</v>
      </c>
      <c r="AN255" s="4" t="n">
        <v>487.2</v>
      </c>
      <c r="AO255" s="4" t="n">
        <v>-8.3</v>
      </c>
      <c r="AP255" s="4" t="n">
        <v>915.2</v>
      </c>
      <c r="AQ255" s="4" t="n">
        <v>2044.9</v>
      </c>
      <c r="AR255" s="4" t="n">
        <v>4270.2</v>
      </c>
    </row>
    <row r="256" customFormat="false" ht="13.2" hidden="false" customHeight="false" outlineLevel="0" collapsed="false">
      <c r="A256" s="4" t="s">
        <v>355</v>
      </c>
      <c r="C256" s="4" t="n">
        <v>10426.6</v>
      </c>
      <c r="D256" s="4" t="n">
        <v>10031.6</v>
      </c>
      <c r="E256" s="9" t="n">
        <v>103.944</v>
      </c>
      <c r="F256" s="4" t="n">
        <v>7323</v>
      </c>
      <c r="G256" s="4" t="n">
        <v>7083.5</v>
      </c>
      <c r="H256" s="9" t="n">
        <v>103.385</v>
      </c>
      <c r="I256" s="4" t="n">
        <v>742.1</v>
      </c>
      <c r="J256" s="4" t="n">
        <v>553.6</v>
      </c>
      <c r="K256" s="4" t="n">
        <v>864.3</v>
      </c>
      <c r="L256" s="10" t="n">
        <v>6.87</v>
      </c>
      <c r="M256" s="4" t="n">
        <v>1549</v>
      </c>
      <c r="N256" s="4" t="n">
        <v>1545.9</v>
      </c>
      <c r="O256" s="4" t="n">
        <v>1073.3</v>
      </c>
      <c r="P256" s="4" t="n">
        <v>256.4</v>
      </c>
      <c r="Q256" s="4" t="n">
        <v>819</v>
      </c>
      <c r="R256" s="4" t="n">
        <v>469.5</v>
      </c>
      <c r="S256" s="4" t="n">
        <v>2.6</v>
      </c>
      <c r="T256" s="4" t="n">
        <v>452.8</v>
      </c>
      <c r="U256" s="4" t="n">
        <v>956.9</v>
      </c>
      <c r="V256" s="4" t="n">
        <v>2033.4</v>
      </c>
      <c r="W256" s="4" t="n">
        <v>4095.7</v>
      </c>
      <c r="X256" s="11" t="n">
        <v>136360</v>
      </c>
      <c r="Y256" s="9" t="n">
        <v>116.319</v>
      </c>
      <c r="Z256" s="9" t="n">
        <v>144.635</v>
      </c>
      <c r="AA256" s="11" t="n">
        <v>217203.666666667</v>
      </c>
      <c r="AB256" s="4" t="n">
        <v>100.233333333333</v>
      </c>
      <c r="AC256" s="10" t="n">
        <v>1.75</v>
      </c>
      <c r="AD256" s="10" t="n">
        <v>1.73</v>
      </c>
      <c r="AE256" s="9" t="n">
        <v>103.385</v>
      </c>
      <c r="AF256" s="9" t="n">
        <v>103.504</v>
      </c>
      <c r="AG256" s="9" t="n">
        <v>179.466666666667</v>
      </c>
      <c r="AH256" s="9" t="n">
        <v>189.966666666667</v>
      </c>
      <c r="AI256" s="4" t="n">
        <v>1571.4</v>
      </c>
      <c r="AJ256" s="4" t="n">
        <v>1568.8</v>
      </c>
      <c r="AK256" s="4" t="n">
        <v>1067.8</v>
      </c>
      <c r="AL256" s="4" t="n">
        <v>280.9</v>
      </c>
      <c r="AM256" s="4" t="n">
        <v>787</v>
      </c>
      <c r="AN256" s="4" t="n">
        <v>501</v>
      </c>
      <c r="AO256" s="4" t="n">
        <v>2.6</v>
      </c>
      <c r="AP256" s="4" t="n">
        <v>918.9</v>
      </c>
      <c r="AQ256" s="4" t="n">
        <v>2078.9</v>
      </c>
      <c r="AR256" s="4" t="n">
        <v>4325.2</v>
      </c>
    </row>
    <row r="257" customFormat="false" ht="13.2" hidden="false" customHeight="false" outlineLevel="0" collapsed="false">
      <c r="A257" s="4" t="s">
        <v>356</v>
      </c>
      <c r="C257" s="4" t="n">
        <v>10527.4</v>
      </c>
      <c r="D257" s="4" t="n">
        <v>10090.7</v>
      </c>
      <c r="E257" s="9" t="n">
        <v>104.347</v>
      </c>
      <c r="F257" s="4" t="n">
        <v>7396.6</v>
      </c>
      <c r="G257" s="4" t="n">
        <v>7123.2</v>
      </c>
      <c r="H257" s="9" t="n">
        <v>103.841</v>
      </c>
      <c r="I257" s="4" t="n">
        <v>786.4</v>
      </c>
      <c r="J257" s="4" t="n">
        <v>589.5</v>
      </c>
      <c r="K257" s="4" t="n">
        <v>895.4</v>
      </c>
      <c r="L257" s="10" t="n">
        <v>8.53</v>
      </c>
      <c r="M257" s="4" t="n">
        <v>1570.9</v>
      </c>
      <c r="N257" s="4" t="n">
        <v>1543.2</v>
      </c>
      <c r="O257" s="4" t="n">
        <v>1068</v>
      </c>
      <c r="P257" s="4" t="n">
        <v>245.8</v>
      </c>
      <c r="Q257" s="4" t="n">
        <v>825.7</v>
      </c>
      <c r="R257" s="4" t="n">
        <v>471.8</v>
      </c>
      <c r="S257" s="4" t="n">
        <v>28</v>
      </c>
      <c r="T257" s="4" t="n">
        <v>545.2</v>
      </c>
      <c r="U257" s="4" t="n">
        <v>983.4</v>
      </c>
      <c r="V257" s="4" t="n">
        <v>2035</v>
      </c>
      <c r="W257" s="4" t="n">
        <v>4109</v>
      </c>
      <c r="X257" s="11" t="n">
        <v>136806.666666667</v>
      </c>
      <c r="Y257" s="9" t="n">
        <v>116.023</v>
      </c>
      <c r="Z257" s="9" t="n">
        <v>145.313</v>
      </c>
      <c r="AA257" s="11" t="n">
        <v>217867.666666667</v>
      </c>
      <c r="AB257" s="4" t="n">
        <v>99.7666666666667</v>
      </c>
      <c r="AC257" s="10" t="n">
        <v>1.74</v>
      </c>
      <c r="AD257" s="10" t="n">
        <v>1.85</v>
      </c>
      <c r="AE257" s="9" t="n">
        <v>103.841</v>
      </c>
      <c r="AF257" s="9" t="n">
        <v>103.984</v>
      </c>
      <c r="AG257" s="9" t="n">
        <v>180.433333333333</v>
      </c>
      <c r="AH257" s="9" t="n">
        <v>190.966666666667</v>
      </c>
      <c r="AI257" s="4" t="n">
        <v>1592.9</v>
      </c>
      <c r="AJ257" s="4" t="n">
        <v>1566.8</v>
      </c>
      <c r="AK257" s="4" t="n">
        <v>1061.4</v>
      </c>
      <c r="AL257" s="4" t="n">
        <v>272.1</v>
      </c>
      <c r="AM257" s="4" t="n">
        <v>789.3</v>
      </c>
      <c r="AN257" s="4" t="n">
        <v>505.4</v>
      </c>
      <c r="AO257" s="4" t="n">
        <v>26</v>
      </c>
      <c r="AP257" s="4" t="n">
        <v>940.1</v>
      </c>
      <c r="AQ257" s="4" t="n">
        <v>2085.1</v>
      </c>
      <c r="AR257" s="4" t="n">
        <v>4371.4</v>
      </c>
    </row>
    <row r="258" customFormat="false" ht="13.2" hidden="false" customHeight="false" outlineLevel="0" collapsed="false">
      <c r="A258" s="4" t="s">
        <v>357</v>
      </c>
      <c r="C258" s="4" t="n">
        <v>10591.1</v>
      </c>
      <c r="D258" s="4" t="n">
        <v>10095.8</v>
      </c>
      <c r="E258" s="9" t="n">
        <v>104.926</v>
      </c>
      <c r="F258" s="4" t="n">
        <v>7453.1</v>
      </c>
      <c r="G258" s="4" t="n">
        <v>7148.2</v>
      </c>
      <c r="H258" s="9" t="n">
        <v>104.268</v>
      </c>
      <c r="I258" s="4" t="n">
        <v>851.5</v>
      </c>
      <c r="J258" s="4" t="n">
        <v>641.3</v>
      </c>
      <c r="K258" s="4" t="n">
        <v>956.1</v>
      </c>
      <c r="L258" s="10" t="n">
        <v>3</v>
      </c>
      <c r="M258" s="4" t="n">
        <v>1567</v>
      </c>
      <c r="N258" s="4" t="n">
        <v>1537.8</v>
      </c>
      <c r="O258" s="4" t="n">
        <v>1054.5</v>
      </c>
      <c r="P258" s="4" t="n">
        <v>242.5</v>
      </c>
      <c r="Q258" s="4" t="n">
        <v>815.4</v>
      </c>
      <c r="R258" s="4" t="n">
        <v>479.3</v>
      </c>
      <c r="S258" s="4" t="n">
        <v>29.5</v>
      </c>
      <c r="T258" s="4" t="n">
        <v>642.4</v>
      </c>
      <c r="U258" s="4" t="n">
        <v>970.4</v>
      </c>
      <c r="V258" s="4" t="n">
        <v>2053.1</v>
      </c>
      <c r="W258" s="4" t="n">
        <v>4127.4</v>
      </c>
      <c r="X258" s="11" t="n">
        <v>136651.666666667</v>
      </c>
      <c r="Y258" s="9" t="n">
        <v>116.095</v>
      </c>
      <c r="Z258" s="9" t="n">
        <v>145.364</v>
      </c>
      <c r="AA258" s="11" t="n">
        <v>218543</v>
      </c>
      <c r="AB258" s="4" t="n">
        <v>99.5</v>
      </c>
      <c r="AC258" s="10" t="n">
        <v>1.44333333333333</v>
      </c>
      <c r="AD258" s="10" t="n">
        <v>1.16</v>
      </c>
      <c r="AE258" s="9" t="n">
        <v>104.268</v>
      </c>
      <c r="AF258" s="9" t="n">
        <v>104.3</v>
      </c>
      <c r="AG258" s="9" t="n">
        <v>181.5</v>
      </c>
      <c r="AH258" s="9" t="n">
        <v>191.833333333333</v>
      </c>
      <c r="AI258" s="4" t="n">
        <v>1600.1</v>
      </c>
      <c r="AJ258" s="4" t="n">
        <v>1572.8</v>
      </c>
      <c r="AK258" s="4" t="n">
        <v>1050.7</v>
      </c>
      <c r="AL258" s="4" t="n">
        <v>271.7</v>
      </c>
      <c r="AM258" s="4" t="n">
        <v>779</v>
      </c>
      <c r="AN258" s="4" t="n">
        <v>522.1</v>
      </c>
      <c r="AO258" s="4" t="n">
        <v>27.3</v>
      </c>
      <c r="AP258" s="4" t="n">
        <v>921.5</v>
      </c>
      <c r="AQ258" s="4" t="n">
        <v>2109.7</v>
      </c>
      <c r="AR258" s="4" t="n">
        <v>4421.8</v>
      </c>
    </row>
    <row r="259" customFormat="false" ht="13.2" hidden="false" customHeight="false" outlineLevel="0" collapsed="false">
      <c r="A259" s="4" t="s">
        <v>358</v>
      </c>
      <c r="C259" s="4" t="n">
        <v>10705.6</v>
      </c>
      <c r="D259" s="4" t="n">
        <v>10126</v>
      </c>
      <c r="E259" s="9" t="n">
        <v>105.742</v>
      </c>
      <c r="F259" s="4" t="n">
        <v>7548.1</v>
      </c>
      <c r="G259" s="4" t="n">
        <v>7184.9</v>
      </c>
      <c r="H259" s="9" t="n">
        <v>105.059</v>
      </c>
      <c r="I259" s="4" t="n">
        <v>859.4</v>
      </c>
      <c r="J259" s="4" t="n">
        <v>625.3</v>
      </c>
      <c r="K259" s="4" t="n">
        <v>923.6</v>
      </c>
      <c r="L259" s="10" t="n">
        <v>11.92</v>
      </c>
      <c r="M259" s="4" t="n">
        <v>1561.8</v>
      </c>
      <c r="N259" s="4" t="n">
        <v>1536.3</v>
      </c>
      <c r="O259" s="4" t="n">
        <v>1047.5</v>
      </c>
      <c r="P259" s="4" t="n">
        <v>238.2</v>
      </c>
      <c r="Q259" s="4" t="n">
        <v>813.3</v>
      </c>
      <c r="R259" s="4" t="n">
        <v>484.1</v>
      </c>
      <c r="S259" s="4" t="n">
        <v>24.3</v>
      </c>
      <c r="T259" s="4" t="n">
        <v>524</v>
      </c>
      <c r="U259" s="4" t="n">
        <v>971.4</v>
      </c>
      <c r="V259" s="4" t="n">
        <v>2072.5</v>
      </c>
      <c r="W259" s="4" t="n">
        <v>4143.3</v>
      </c>
      <c r="X259" s="11" t="n">
        <v>137444.333333333</v>
      </c>
      <c r="Y259" s="9" t="n">
        <v>115.483</v>
      </c>
      <c r="Z259" s="9" t="n">
        <v>147.321</v>
      </c>
      <c r="AA259" s="11" t="n">
        <v>220109.333333333</v>
      </c>
      <c r="AB259" s="4" t="n">
        <v>99.0666666666667</v>
      </c>
      <c r="AC259" s="10" t="n">
        <v>1.25</v>
      </c>
      <c r="AD259" s="10" t="n">
        <v>1.38</v>
      </c>
      <c r="AE259" s="9" t="n">
        <v>105.059</v>
      </c>
      <c r="AF259" s="9" t="n">
        <v>104.589</v>
      </c>
      <c r="AG259" s="9" t="n">
        <v>183.2</v>
      </c>
      <c r="AH259" s="9" t="n">
        <v>192.433333333333</v>
      </c>
      <c r="AI259" s="4" t="n">
        <v>1606.4</v>
      </c>
      <c r="AJ259" s="4" t="n">
        <v>1583.3</v>
      </c>
      <c r="AK259" s="4" t="n">
        <v>1044</v>
      </c>
      <c r="AL259" s="4" t="n">
        <v>269.9</v>
      </c>
      <c r="AM259" s="4" t="n">
        <v>774.1</v>
      </c>
      <c r="AN259" s="4" t="n">
        <v>539.3</v>
      </c>
      <c r="AO259" s="4" t="n">
        <v>23</v>
      </c>
      <c r="AP259" s="4" t="n">
        <v>911.5</v>
      </c>
      <c r="AQ259" s="4" t="n">
        <v>2159</v>
      </c>
      <c r="AR259" s="4" t="n">
        <v>4477.7</v>
      </c>
    </row>
    <row r="260" customFormat="false" ht="13.2" hidden="false" customHeight="false" outlineLevel="0" collapsed="false">
      <c r="A260" s="4" t="s">
        <v>359</v>
      </c>
      <c r="C260" s="4" t="n">
        <v>10831.8</v>
      </c>
      <c r="D260" s="4" t="n">
        <v>10212.7</v>
      </c>
      <c r="E260" s="9" t="n">
        <v>106.076</v>
      </c>
      <c r="F260" s="4" t="n">
        <v>7628.4</v>
      </c>
      <c r="G260" s="4" t="n">
        <v>7249.3</v>
      </c>
      <c r="H260" s="9" t="n">
        <v>105.235</v>
      </c>
      <c r="I260" s="4" t="n">
        <v>851.1</v>
      </c>
      <c r="J260" s="4" t="n">
        <v>622.2</v>
      </c>
      <c r="K260" s="4" t="n">
        <v>956.2</v>
      </c>
      <c r="L260" s="10" t="n">
        <v>11.1</v>
      </c>
      <c r="M260" s="4" t="n">
        <v>1574.4</v>
      </c>
      <c r="N260" s="4" t="n">
        <v>1575.6</v>
      </c>
      <c r="O260" s="4" t="n">
        <v>1074.5</v>
      </c>
      <c r="P260" s="4" t="n">
        <v>246.5</v>
      </c>
      <c r="Q260" s="4" t="n">
        <v>831.7</v>
      </c>
      <c r="R260" s="4" t="n">
        <v>496.3</v>
      </c>
      <c r="S260" s="4" t="n">
        <v>-2.7</v>
      </c>
      <c r="T260" s="4" t="n">
        <v>594.8</v>
      </c>
      <c r="U260" s="4" t="n">
        <v>1009.8</v>
      </c>
      <c r="V260" s="4" t="n">
        <v>2084.2</v>
      </c>
      <c r="W260" s="4" t="n">
        <v>4161.3</v>
      </c>
      <c r="X260" s="11" t="n">
        <v>137655.666666667</v>
      </c>
      <c r="Y260" s="9" t="n">
        <v>115.119</v>
      </c>
      <c r="Z260" s="9" t="n">
        <v>149.721</v>
      </c>
      <c r="AA260" s="11" t="n">
        <v>220774</v>
      </c>
      <c r="AB260" s="4" t="n">
        <v>98.3333333333333</v>
      </c>
      <c r="AC260" s="10" t="n">
        <v>1.24666666666667</v>
      </c>
      <c r="AD260" s="10" t="n">
        <v>1.45</v>
      </c>
      <c r="AE260" s="9" t="n">
        <v>105.235</v>
      </c>
      <c r="AF260" s="9" t="n">
        <v>104.922</v>
      </c>
      <c r="AG260" s="9" t="n">
        <v>183.3</v>
      </c>
      <c r="AH260" s="9" t="n">
        <v>192.8</v>
      </c>
      <c r="AI260" s="4" t="n">
        <v>1617.1</v>
      </c>
      <c r="AJ260" s="4" t="n">
        <v>1620.6</v>
      </c>
      <c r="AK260" s="4" t="n">
        <v>1067.4</v>
      </c>
      <c r="AL260" s="4" t="n">
        <v>279.2</v>
      </c>
      <c r="AM260" s="4" t="n">
        <v>788.2</v>
      </c>
      <c r="AN260" s="4" t="n">
        <v>553.2</v>
      </c>
      <c r="AO260" s="4" t="n">
        <v>-3.5</v>
      </c>
      <c r="AP260" s="4" t="n">
        <v>937.3</v>
      </c>
      <c r="AQ260" s="4" t="n">
        <v>2155.4</v>
      </c>
      <c r="AR260" s="4" t="n">
        <v>4535.6</v>
      </c>
    </row>
    <row r="261" customFormat="false" ht="13.2" hidden="false" customHeight="false" outlineLevel="0" collapsed="false">
      <c r="A261" s="4" t="s">
        <v>360</v>
      </c>
      <c r="C261" s="4" t="n">
        <v>11086.1</v>
      </c>
      <c r="D261" s="4" t="n">
        <v>10398.7</v>
      </c>
      <c r="E261" s="9" t="n">
        <v>106.616</v>
      </c>
      <c r="F261" s="4" t="n">
        <v>7782.6</v>
      </c>
      <c r="G261" s="4" t="n">
        <v>7352.9</v>
      </c>
      <c r="H261" s="9" t="n">
        <v>105.851</v>
      </c>
      <c r="I261" s="4" t="n">
        <v>918.3</v>
      </c>
      <c r="J261" s="4" t="n">
        <v>672.7</v>
      </c>
      <c r="K261" s="4" t="n">
        <v>1016.2</v>
      </c>
      <c r="L261" s="10" t="n">
        <v>12.56</v>
      </c>
      <c r="M261" s="4" t="n">
        <v>1639.7</v>
      </c>
      <c r="N261" s="4" t="n">
        <v>1626.7</v>
      </c>
      <c r="O261" s="4" t="n">
        <v>1098.8</v>
      </c>
      <c r="P261" s="4" t="n">
        <v>246</v>
      </c>
      <c r="Q261" s="4" t="n">
        <v>857.8</v>
      </c>
      <c r="R261" s="4" t="n">
        <v>521.8</v>
      </c>
      <c r="S261" s="4" t="n">
        <v>10.5</v>
      </c>
      <c r="T261" s="4" t="n">
        <v>446.4</v>
      </c>
      <c r="U261" s="4" t="n">
        <v>1049.6</v>
      </c>
      <c r="V261" s="4" t="n">
        <v>2123</v>
      </c>
      <c r="W261" s="4" t="n">
        <v>4190.7</v>
      </c>
      <c r="X261" s="11" t="n">
        <v>137544</v>
      </c>
      <c r="Y261" s="9" t="n">
        <v>115.269</v>
      </c>
      <c r="Z261" s="9" t="n">
        <v>151.711</v>
      </c>
      <c r="AA261" s="11" t="n">
        <v>221512.666666667</v>
      </c>
      <c r="AB261" s="4" t="n">
        <v>98.2666666666667</v>
      </c>
      <c r="AC261" s="10" t="n">
        <v>1.01666666666667</v>
      </c>
      <c r="AD261" s="10" t="n">
        <v>1.17</v>
      </c>
      <c r="AE261" s="9" t="n">
        <v>105.851</v>
      </c>
      <c r="AF261" s="9" t="n">
        <v>105.384</v>
      </c>
      <c r="AG261" s="9" t="n">
        <v>184.433333333333</v>
      </c>
      <c r="AH261" s="9" t="n">
        <v>193.566666666667</v>
      </c>
      <c r="AI261" s="4" t="n">
        <v>1690.5</v>
      </c>
      <c r="AJ261" s="4" t="n">
        <v>1678.7</v>
      </c>
      <c r="AK261" s="4" t="n">
        <v>1093.3</v>
      </c>
      <c r="AL261" s="4" t="n">
        <v>280.2</v>
      </c>
      <c r="AM261" s="4" t="n">
        <v>813.2</v>
      </c>
      <c r="AN261" s="4" t="n">
        <v>585.4</v>
      </c>
      <c r="AO261" s="4" t="n">
        <v>11.8</v>
      </c>
      <c r="AP261" s="4" t="n">
        <v>964.4</v>
      </c>
      <c r="AQ261" s="4" t="n">
        <v>2216.8</v>
      </c>
      <c r="AR261" s="4" t="n">
        <v>4601.4</v>
      </c>
    </row>
    <row r="262" customFormat="false" ht="13.2" hidden="false" customHeight="false" outlineLevel="0" collapsed="false">
      <c r="A262" s="4" t="s">
        <v>361</v>
      </c>
      <c r="C262" s="4" t="n">
        <v>11219.5</v>
      </c>
      <c r="D262" s="4" t="n">
        <v>10467</v>
      </c>
      <c r="E262" s="9" t="n">
        <v>107.204</v>
      </c>
      <c r="F262" s="4" t="n">
        <v>7855.3</v>
      </c>
      <c r="G262" s="4" t="n">
        <v>7394.3</v>
      </c>
      <c r="H262" s="9" t="n">
        <v>106.242</v>
      </c>
      <c r="I262" s="4" t="n">
        <v>1003.5</v>
      </c>
      <c r="J262" s="4" t="n">
        <v>738.9</v>
      </c>
      <c r="K262" s="4" t="n">
        <v>1076.5</v>
      </c>
      <c r="L262" s="10" t="n">
        <v>13.16</v>
      </c>
      <c r="M262" s="4" t="n">
        <v>1676.5</v>
      </c>
      <c r="N262" s="4" t="n">
        <v>1648.9</v>
      </c>
      <c r="O262" s="4" t="n">
        <v>1106.5</v>
      </c>
      <c r="P262" s="4" t="n">
        <v>243.1</v>
      </c>
      <c r="Q262" s="4" t="n">
        <v>869.5</v>
      </c>
      <c r="R262" s="4" t="n">
        <v>535.2</v>
      </c>
      <c r="S262" s="4" t="n">
        <v>25</v>
      </c>
      <c r="T262" s="4" t="n">
        <v>371.6</v>
      </c>
      <c r="U262" s="4" t="n">
        <v>1051.4</v>
      </c>
      <c r="V262" s="4" t="n">
        <v>2132.5</v>
      </c>
      <c r="W262" s="4" t="n">
        <v>4220.2</v>
      </c>
      <c r="X262" s="11" t="n">
        <v>138273</v>
      </c>
      <c r="Y262" s="9" t="n">
        <v>115.892</v>
      </c>
      <c r="Z262" s="9" t="n">
        <v>152.935</v>
      </c>
      <c r="AA262" s="11" t="n">
        <v>222275.666666667</v>
      </c>
      <c r="AB262" s="4" t="n">
        <v>98.8333333333333</v>
      </c>
      <c r="AC262" s="10" t="n">
        <v>0.996666666666667</v>
      </c>
      <c r="AD262" s="10" t="n">
        <v>0.94</v>
      </c>
      <c r="AE262" s="9" t="n">
        <v>106.242</v>
      </c>
      <c r="AF262" s="9" t="n">
        <v>105.806</v>
      </c>
      <c r="AG262" s="9" t="n">
        <v>184.933333333333</v>
      </c>
      <c r="AH262" s="9" t="n">
        <v>194.1</v>
      </c>
      <c r="AI262" s="4" t="n">
        <v>1742.3</v>
      </c>
      <c r="AJ262" s="4" t="n">
        <v>1716.4</v>
      </c>
      <c r="AK262" s="4" t="n">
        <v>1104.8</v>
      </c>
      <c r="AL262" s="4" t="n">
        <v>279.6</v>
      </c>
      <c r="AM262" s="4" t="n">
        <v>825.2</v>
      </c>
      <c r="AN262" s="4" t="n">
        <v>611.6</v>
      </c>
      <c r="AO262" s="4" t="n">
        <v>25.9</v>
      </c>
      <c r="AP262" s="4" t="n">
        <v>957.4</v>
      </c>
      <c r="AQ262" s="4" t="n">
        <v>2229.5</v>
      </c>
      <c r="AR262" s="4" t="n">
        <v>4668.4</v>
      </c>
    </row>
    <row r="263" customFormat="false" ht="13.2" hidden="false" customHeight="false" outlineLevel="0" collapsed="false">
      <c r="A263" s="4" t="s">
        <v>362</v>
      </c>
      <c r="C263" s="4" t="n">
        <v>11405.5</v>
      </c>
      <c r="D263" s="4" t="n">
        <v>10543.6</v>
      </c>
      <c r="E263" s="9" t="n">
        <v>108.18</v>
      </c>
      <c r="F263" s="4" t="n">
        <v>8010.1</v>
      </c>
      <c r="G263" s="4" t="n">
        <v>7475.1</v>
      </c>
      <c r="H263" s="9" t="n">
        <v>107.163</v>
      </c>
      <c r="I263" s="4" t="n">
        <v>1128.3</v>
      </c>
      <c r="J263" s="4" t="n">
        <v>845.8</v>
      </c>
      <c r="K263" s="4" t="n">
        <v>1184</v>
      </c>
      <c r="L263" s="10" t="n">
        <v>15.18</v>
      </c>
      <c r="M263" s="4" t="n">
        <v>1685.3</v>
      </c>
      <c r="N263" s="4" t="n">
        <v>1647.9</v>
      </c>
      <c r="O263" s="4" t="n">
        <v>1099.1</v>
      </c>
      <c r="P263" s="4" t="n">
        <v>242.9</v>
      </c>
      <c r="Q263" s="4" t="n">
        <v>861.9</v>
      </c>
      <c r="R263" s="4" t="n">
        <v>540.5</v>
      </c>
      <c r="S263" s="4" t="n">
        <v>35</v>
      </c>
      <c r="T263" s="4" t="n">
        <v>762.8</v>
      </c>
      <c r="U263" s="4" t="n">
        <v>1066.2</v>
      </c>
      <c r="V263" s="4" t="n">
        <v>2156.7</v>
      </c>
      <c r="W263" s="4" t="n">
        <v>4262.9</v>
      </c>
      <c r="X263" s="11" t="n">
        <v>138471</v>
      </c>
      <c r="Y263" s="9" t="n">
        <v>116.379</v>
      </c>
      <c r="Z263" s="9" t="n">
        <v>152.871</v>
      </c>
      <c r="AA263" s="11" t="n">
        <v>222356</v>
      </c>
      <c r="AB263" s="4" t="n">
        <v>99.3</v>
      </c>
      <c r="AC263" s="10" t="n">
        <v>1.00333333333333</v>
      </c>
      <c r="AD263" s="10" t="n">
        <v>1.05</v>
      </c>
      <c r="AE263" s="9" t="n">
        <v>107.163</v>
      </c>
      <c r="AF263" s="9" t="n">
        <v>106.442</v>
      </c>
      <c r="AG263" s="9" t="n">
        <v>186.533333333333</v>
      </c>
      <c r="AH263" s="9" t="n">
        <v>195</v>
      </c>
      <c r="AI263" s="4" t="n">
        <v>1769.6</v>
      </c>
      <c r="AJ263" s="4" t="n">
        <v>1732.6</v>
      </c>
      <c r="AK263" s="4" t="n">
        <v>1100.4</v>
      </c>
      <c r="AL263" s="4" t="n">
        <v>284</v>
      </c>
      <c r="AM263" s="4" t="n">
        <v>816.4</v>
      </c>
      <c r="AN263" s="4" t="n">
        <v>632.2</v>
      </c>
      <c r="AO263" s="4" t="n">
        <v>37</v>
      </c>
      <c r="AP263" s="4" t="n">
        <v>969.6</v>
      </c>
      <c r="AQ263" s="4" t="n">
        <v>2284.2</v>
      </c>
      <c r="AR263" s="4" t="n">
        <v>4756.3</v>
      </c>
    </row>
    <row r="264" customFormat="false" ht="13.2" hidden="false" customHeight="false" outlineLevel="0" collapsed="false">
      <c r="A264" s="4" t="s">
        <v>363</v>
      </c>
      <c r="C264" s="4" t="n">
        <v>11610.3</v>
      </c>
      <c r="D264" s="4" t="n">
        <v>10634.2</v>
      </c>
      <c r="E264" s="9" t="n">
        <v>109.185</v>
      </c>
      <c r="F264" s="4" t="n">
        <v>8135</v>
      </c>
      <c r="G264" s="4" t="n">
        <v>7520.5</v>
      </c>
      <c r="H264" s="9" t="n">
        <v>108.179</v>
      </c>
      <c r="I264" s="4" t="n">
        <v>1199.6</v>
      </c>
      <c r="J264" s="4" t="n">
        <v>892.5</v>
      </c>
      <c r="K264" s="4" t="n">
        <v>1227.4</v>
      </c>
      <c r="L264" s="10" t="n">
        <v>15.25</v>
      </c>
      <c r="M264" s="4" t="n">
        <v>1766.3</v>
      </c>
      <c r="N264" s="4" t="n">
        <v>1698.7</v>
      </c>
      <c r="O264" s="4" t="n">
        <v>1127.5</v>
      </c>
      <c r="P264" s="4" t="n">
        <v>246.5</v>
      </c>
      <c r="Q264" s="4" t="n">
        <v>887.4</v>
      </c>
      <c r="R264" s="4" t="n">
        <v>561.7</v>
      </c>
      <c r="S264" s="4" t="n">
        <v>64.9</v>
      </c>
      <c r="T264" s="4" t="n">
        <v>719.6</v>
      </c>
      <c r="U264" s="4" t="n">
        <v>1071.3</v>
      </c>
      <c r="V264" s="4" t="n">
        <v>2164.9</v>
      </c>
      <c r="W264" s="4" t="n">
        <v>4294.6</v>
      </c>
      <c r="X264" s="11" t="n">
        <v>138898.666666667</v>
      </c>
      <c r="Y264" s="9" t="n">
        <v>116.467</v>
      </c>
      <c r="Z264" s="9" t="n">
        <v>154.85</v>
      </c>
      <c r="AA264" s="11" t="n">
        <v>222973.333333333</v>
      </c>
      <c r="AB264" s="4" t="n">
        <v>99.9</v>
      </c>
      <c r="AC264" s="10" t="n">
        <v>1.01333333333333</v>
      </c>
      <c r="AD264" s="10" t="n">
        <v>1.38</v>
      </c>
      <c r="AE264" s="9" t="n">
        <v>108.179</v>
      </c>
      <c r="AF264" s="9" t="n">
        <v>107.142</v>
      </c>
      <c r="AG264" s="9" t="n">
        <v>188.466666666667</v>
      </c>
      <c r="AH264" s="9" t="n">
        <v>196.2</v>
      </c>
      <c r="AI264" s="4" t="n">
        <v>1875.6</v>
      </c>
      <c r="AJ264" s="4" t="n">
        <v>1806.6</v>
      </c>
      <c r="AK264" s="4" t="n">
        <v>1135.5</v>
      </c>
      <c r="AL264" s="4" t="n">
        <v>293.5</v>
      </c>
      <c r="AM264" s="4" t="n">
        <v>842</v>
      </c>
      <c r="AN264" s="4" t="n">
        <v>671.1</v>
      </c>
      <c r="AO264" s="4" t="n">
        <v>69</v>
      </c>
      <c r="AP264" s="4" t="n">
        <v>974.8</v>
      </c>
      <c r="AQ264" s="4" t="n">
        <v>2327.7</v>
      </c>
      <c r="AR264" s="4" t="n">
        <v>4832.4</v>
      </c>
    </row>
    <row r="265" customFormat="false" ht="13.2" hidden="false" customHeight="false" outlineLevel="0" collapsed="false">
      <c r="A265" s="4" t="s">
        <v>364</v>
      </c>
      <c r="C265" s="4" t="n">
        <v>11779.4</v>
      </c>
      <c r="D265" s="4" t="n">
        <v>10728.7</v>
      </c>
      <c r="E265" s="9" t="n">
        <v>109.807</v>
      </c>
      <c r="F265" s="4" t="n">
        <v>8245.1</v>
      </c>
      <c r="G265" s="4" t="n">
        <v>7585.5</v>
      </c>
      <c r="H265" s="9" t="n">
        <v>108.703</v>
      </c>
      <c r="I265" s="4" t="n">
        <v>1199.3</v>
      </c>
      <c r="J265" s="4" t="n">
        <v>896.7</v>
      </c>
      <c r="K265" s="4" t="n">
        <v>1218.7</v>
      </c>
      <c r="L265" s="10" t="n">
        <v>14.18</v>
      </c>
      <c r="M265" s="4" t="n">
        <v>1800.5</v>
      </c>
      <c r="N265" s="4" t="n">
        <v>1736.7</v>
      </c>
      <c r="O265" s="4" t="n">
        <v>1160.7</v>
      </c>
      <c r="P265" s="4" t="n">
        <v>248.7</v>
      </c>
      <c r="Q265" s="4" t="n">
        <v>920</v>
      </c>
      <c r="R265" s="4" t="n">
        <v>567.5</v>
      </c>
      <c r="S265" s="4" t="n">
        <v>60.1</v>
      </c>
      <c r="T265" s="4" t="n">
        <v>719.2</v>
      </c>
      <c r="U265" s="4" t="n">
        <v>1091.5</v>
      </c>
      <c r="V265" s="4" t="n">
        <v>2181.4</v>
      </c>
      <c r="W265" s="4" t="n">
        <v>4325.2</v>
      </c>
      <c r="X265" s="11" t="n">
        <v>139550</v>
      </c>
      <c r="Y265" s="9" t="n">
        <v>117.317</v>
      </c>
      <c r="Z265" s="9" t="n">
        <v>156.824</v>
      </c>
      <c r="AA265" s="11" t="n">
        <v>223680</v>
      </c>
      <c r="AB265" s="4" t="n">
        <v>100.533333333333</v>
      </c>
      <c r="AC265" s="10" t="n">
        <v>1.44</v>
      </c>
      <c r="AD265" s="10" t="n">
        <v>1.94</v>
      </c>
      <c r="AE265" s="9" t="n">
        <v>108.703</v>
      </c>
      <c r="AF265" s="9" t="n">
        <v>107.601</v>
      </c>
      <c r="AG265" s="9" t="n">
        <v>189.466666666667</v>
      </c>
      <c r="AH265" s="9" t="n">
        <v>197.066666666667</v>
      </c>
      <c r="AI265" s="4" t="n">
        <v>1929.7</v>
      </c>
      <c r="AJ265" s="4" t="n">
        <v>1864.7</v>
      </c>
      <c r="AK265" s="4" t="n">
        <v>1172.7</v>
      </c>
      <c r="AL265" s="4" t="n">
        <v>303.4</v>
      </c>
      <c r="AM265" s="4" t="n">
        <v>869.3</v>
      </c>
      <c r="AN265" s="4" t="n">
        <v>692</v>
      </c>
      <c r="AO265" s="4" t="n">
        <v>65</v>
      </c>
      <c r="AP265" s="4" t="n">
        <v>986.9</v>
      </c>
      <c r="AQ265" s="4" t="n">
        <v>2353.5</v>
      </c>
      <c r="AR265" s="4" t="n">
        <v>4904.6</v>
      </c>
    </row>
    <row r="266" customFormat="false" ht="13.2" hidden="false" customHeight="false" outlineLevel="0" collapsed="false">
      <c r="A266" s="4" t="s">
        <v>365</v>
      </c>
      <c r="C266" s="4" t="n">
        <v>11948.5</v>
      </c>
      <c r="D266" s="4" t="n">
        <v>10796.4</v>
      </c>
      <c r="E266" s="9" t="n">
        <v>110.677</v>
      </c>
      <c r="F266" s="4" t="n">
        <v>8393.3</v>
      </c>
      <c r="G266" s="4" t="n">
        <v>7664.3</v>
      </c>
      <c r="H266" s="9" t="n">
        <v>109.521</v>
      </c>
      <c r="I266" s="4" t="n">
        <v>1291.5</v>
      </c>
      <c r="J266" s="4" t="n">
        <v>954.2</v>
      </c>
      <c r="K266" s="4" t="n">
        <v>1294.8</v>
      </c>
      <c r="L266" s="10" t="n">
        <v>13.94</v>
      </c>
      <c r="M266" s="4" t="n">
        <v>1828.8</v>
      </c>
      <c r="N266" s="4" t="n">
        <v>1767.7</v>
      </c>
      <c r="O266" s="4" t="n">
        <v>1189.7</v>
      </c>
      <c r="P266" s="4" t="n">
        <v>248.6</v>
      </c>
      <c r="Q266" s="4" t="n">
        <v>951.2</v>
      </c>
      <c r="R266" s="4" t="n">
        <v>570.9</v>
      </c>
      <c r="S266" s="4" t="n">
        <v>57.2</v>
      </c>
      <c r="T266" s="4" t="n">
        <v>752.4</v>
      </c>
      <c r="U266" s="4" t="n">
        <v>1110.1</v>
      </c>
      <c r="V266" s="4" t="n">
        <v>2207.5</v>
      </c>
      <c r="W266" s="4" t="n">
        <v>4361.1</v>
      </c>
      <c r="X266" s="11" t="n">
        <v>140046.333333333</v>
      </c>
      <c r="Y266" s="9" t="n">
        <v>117.886</v>
      </c>
      <c r="Z266" s="9" t="n">
        <v>158.89</v>
      </c>
      <c r="AA266" s="11" t="n">
        <v>224418</v>
      </c>
      <c r="AB266" s="4" t="n">
        <v>101.233333333333</v>
      </c>
      <c r="AC266" s="10" t="n">
        <v>1.94666666666667</v>
      </c>
      <c r="AD266" s="10" t="n">
        <v>1.97</v>
      </c>
      <c r="AE266" s="9" t="n">
        <v>109.521</v>
      </c>
      <c r="AF266" s="9" t="n">
        <v>108.169</v>
      </c>
      <c r="AG266" s="9" t="n">
        <v>191.133333333333</v>
      </c>
      <c r="AH266" s="9" t="n">
        <v>198.233333333333</v>
      </c>
      <c r="AI266" s="4" t="n">
        <v>1979.5</v>
      </c>
      <c r="AJ266" s="4" t="n">
        <v>1916.1</v>
      </c>
      <c r="AK266" s="4" t="n">
        <v>1209.5</v>
      </c>
      <c r="AL266" s="4" t="n">
        <v>312</v>
      </c>
      <c r="AM266" s="4" t="n">
        <v>897.4</v>
      </c>
      <c r="AN266" s="4" t="n">
        <v>706.6</v>
      </c>
      <c r="AO266" s="4" t="n">
        <v>63.4</v>
      </c>
      <c r="AP266" s="4" t="n">
        <v>1004.1</v>
      </c>
      <c r="AQ266" s="4" t="n">
        <v>2409.3</v>
      </c>
      <c r="AR266" s="4" t="n">
        <v>4979.9</v>
      </c>
    </row>
    <row r="267" customFormat="false" ht="13.2" hidden="false" customHeight="false" outlineLevel="0" collapsed="false">
      <c r="A267" s="4" t="s">
        <v>366</v>
      </c>
      <c r="C267" s="4" t="n">
        <v>12154</v>
      </c>
      <c r="D267" s="4" t="n">
        <v>10878.4</v>
      </c>
      <c r="E267" s="9" t="n">
        <v>111.745</v>
      </c>
      <c r="F267" s="4" t="n">
        <v>8488.8</v>
      </c>
      <c r="G267" s="4" t="n">
        <v>7709.4</v>
      </c>
      <c r="H267" s="9" t="n">
        <v>110.119</v>
      </c>
      <c r="I267" s="4" t="n">
        <v>1558.3</v>
      </c>
      <c r="J267" s="4" t="n">
        <v>1169.4</v>
      </c>
      <c r="K267" s="4" t="n">
        <v>1376.7</v>
      </c>
      <c r="L267" s="10" t="n">
        <v>16.95</v>
      </c>
      <c r="M267" s="4" t="n">
        <v>1852.6</v>
      </c>
      <c r="N267" s="4" t="n">
        <v>1785.3</v>
      </c>
      <c r="O267" s="4" t="n">
        <v>1199.5</v>
      </c>
      <c r="P267" s="4" t="n">
        <v>249.8</v>
      </c>
      <c r="Q267" s="4" t="n">
        <v>960</v>
      </c>
      <c r="R267" s="4" t="n">
        <v>578.3</v>
      </c>
      <c r="S267" s="4" t="n">
        <v>63.4</v>
      </c>
      <c r="T267" s="4" t="n">
        <v>600.4</v>
      </c>
      <c r="U267" s="4" t="n">
        <v>1116</v>
      </c>
      <c r="V267" s="4" t="n">
        <v>2226.8</v>
      </c>
      <c r="W267" s="4" t="n">
        <v>4381.3</v>
      </c>
      <c r="X267" s="11" t="n">
        <v>140380.333333333</v>
      </c>
      <c r="Y267" s="9" t="n">
        <v>117.956</v>
      </c>
      <c r="Z267" s="9" t="n">
        <v>160.3</v>
      </c>
      <c r="AA267" s="11" t="n">
        <v>225038</v>
      </c>
      <c r="AB267" s="4" t="n">
        <v>101.533333333333</v>
      </c>
      <c r="AC267" s="10" t="n">
        <v>2.47333333333333</v>
      </c>
      <c r="AD267" s="10" t="n">
        <v>2.96</v>
      </c>
      <c r="AE267" s="9" t="n">
        <v>110.119</v>
      </c>
      <c r="AF267" s="9" t="n">
        <v>108.858</v>
      </c>
      <c r="AG267" s="9" t="n">
        <v>192.133333333333</v>
      </c>
      <c r="AH267" s="9" t="n">
        <v>199.5</v>
      </c>
      <c r="AI267" s="4" t="n">
        <v>2029.6</v>
      </c>
      <c r="AJ267" s="4" t="n">
        <v>1960.4</v>
      </c>
      <c r="AK267" s="4" t="n">
        <v>1233.1</v>
      </c>
      <c r="AL267" s="4" t="n">
        <v>323.3</v>
      </c>
      <c r="AM267" s="4" t="n">
        <v>909.7</v>
      </c>
      <c r="AN267" s="4" t="n">
        <v>727.3</v>
      </c>
      <c r="AO267" s="4" t="n">
        <v>69.3</v>
      </c>
      <c r="AP267" s="4" t="n">
        <v>1009.7</v>
      </c>
      <c r="AQ267" s="4" t="n">
        <v>2432.1</v>
      </c>
      <c r="AR267" s="4" t="n">
        <v>5047</v>
      </c>
    </row>
    <row r="268" customFormat="false" ht="13.2" hidden="false" customHeight="false" outlineLevel="0" collapsed="false">
      <c r="A268" s="4" t="s">
        <v>367</v>
      </c>
      <c r="C268" s="4" t="n">
        <v>12317.4</v>
      </c>
      <c r="D268" s="4" t="n">
        <v>10954.1</v>
      </c>
      <c r="E268" s="9" t="n">
        <v>112.455</v>
      </c>
      <c r="F268" s="4" t="n">
        <v>8632.6</v>
      </c>
      <c r="G268" s="4" t="n">
        <v>7775.2</v>
      </c>
      <c r="H268" s="9" t="n">
        <v>111.037</v>
      </c>
      <c r="I268" s="4" t="n">
        <v>1578.7</v>
      </c>
      <c r="J268" s="4" t="n">
        <v>1184.9</v>
      </c>
      <c r="K268" s="4" t="n">
        <v>1404</v>
      </c>
      <c r="L268" s="10" t="n">
        <v>18.29</v>
      </c>
      <c r="M268" s="4" t="n">
        <v>1834.3</v>
      </c>
      <c r="N268" s="4" t="n">
        <v>1819.8</v>
      </c>
      <c r="O268" s="4" t="n">
        <v>1214.1</v>
      </c>
      <c r="P268" s="4" t="n">
        <v>248.9</v>
      </c>
      <c r="Q268" s="4" t="n">
        <v>977.4</v>
      </c>
      <c r="R268" s="4" t="n">
        <v>596.4</v>
      </c>
      <c r="S268" s="4" t="n">
        <v>10.1</v>
      </c>
      <c r="T268" s="4" t="n">
        <v>711.6</v>
      </c>
      <c r="U268" s="4" t="n">
        <v>1146.3</v>
      </c>
      <c r="V268" s="4" t="n">
        <v>2247.2</v>
      </c>
      <c r="W268" s="4" t="n">
        <v>4401.3</v>
      </c>
      <c r="X268" s="11" t="n">
        <v>141516.333333333</v>
      </c>
      <c r="Y268" s="9" t="n">
        <v>118.796</v>
      </c>
      <c r="Z268" s="9" t="n">
        <v>160.889</v>
      </c>
      <c r="AA268" s="11" t="n">
        <v>225674</v>
      </c>
      <c r="AB268" s="4" t="n">
        <v>102.4</v>
      </c>
      <c r="AC268" s="10" t="n">
        <v>2.94</v>
      </c>
      <c r="AD268" s="10" t="n">
        <v>3.35</v>
      </c>
      <c r="AE268" s="9" t="n">
        <v>111.037</v>
      </c>
      <c r="AF268" s="9" t="n">
        <v>109.422</v>
      </c>
      <c r="AG268" s="9" t="n">
        <v>193.966666666667</v>
      </c>
      <c r="AH268" s="9" t="n">
        <v>200.433333333333</v>
      </c>
      <c r="AI268" s="4" t="n">
        <v>2024.7</v>
      </c>
      <c r="AJ268" s="4" t="n">
        <v>2012.5</v>
      </c>
      <c r="AK268" s="4" t="n">
        <v>1255.7</v>
      </c>
      <c r="AL268" s="4" t="n">
        <v>328.8</v>
      </c>
      <c r="AM268" s="4" t="n">
        <v>926.9</v>
      </c>
      <c r="AN268" s="4" t="n">
        <v>756.8</v>
      </c>
      <c r="AO268" s="4" t="n">
        <v>12.2</v>
      </c>
      <c r="AP268" s="4" t="n">
        <v>1036</v>
      </c>
      <c r="AQ268" s="4" t="n">
        <v>2484.3</v>
      </c>
      <c r="AR268" s="4" t="n">
        <v>5112.3</v>
      </c>
    </row>
    <row r="269" customFormat="false" ht="13.2" hidden="false" customHeight="false" outlineLevel="0" collapsed="false">
      <c r="A269" s="4" t="s">
        <v>368</v>
      </c>
      <c r="C269" s="4" t="n">
        <v>12558.8</v>
      </c>
      <c r="D269" s="4" t="n">
        <v>11074.3</v>
      </c>
      <c r="E269" s="9" t="n">
        <v>113.422</v>
      </c>
      <c r="F269" s="4" t="n">
        <v>8810.5</v>
      </c>
      <c r="G269" s="4" t="n">
        <v>7852.8</v>
      </c>
      <c r="H269" s="9" t="n">
        <v>112.205</v>
      </c>
      <c r="I269" s="4" t="n">
        <v>1528.3</v>
      </c>
      <c r="J269" s="4" t="n">
        <v>1155.2</v>
      </c>
      <c r="K269" s="4" t="n">
        <v>1297.9</v>
      </c>
      <c r="L269" s="10" t="n">
        <v>17.39</v>
      </c>
      <c r="M269" s="4" t="n">
        <v>1865.3</v>
      </c>
      <c r="N269" s="4" t="n">
        <v>1854.9</v>
      </c>
      <c r="O269" s="4" t="n">
        <v>1239.5</v>
      </c>
      <c r="P269" s="4" t="n">
        <v>244.8</v>
      </c>
      <c r="Q269" s="4" t="n">
        <v>1011.1</v>
      </c>
      <c r="R269" s="4" t="n">
        <v>606.4</v>
      </c>
      <c r="S269" s="4" t="n">
        <v>5.9</v>
      </c>
      <c r="T269" s="4" t="n">
        <v>651.6</v>
      </c>
      <c r="U269" s="4" t="n">
        <v>1163.5</v>
      </c>
      <c r="V269" s="4" t="n">
        <v>2260.9</v>
      </c>
      <c r="W269" s="4" t="n">
        <v>4449.1</v>
      </c>
      <c r="X269" s="11" t="n">
        <v>142313.666666667</v>
      </c>
      <c r="Y269" s="9" t="n">
        <v>119.13</v>
      </c>
      <c r="Z269" s="9" t="n">
        <v>163.153</v>
      </c>
      <c r="AA269" s="11" t="n">
        <v>226422.333333333</v>
      </c>
      <c r="AB269" s="4" t="n">
        <v>103.1</v>
      </c>
      <c r="AC269" s="10" t="n">
        <v>3.46</v>
      </c>
      <c r="AD269" s="10" t="n">
        <v>3.93</v>
      </c>
      <c r="AE269" s="9" t="n">
        <v>112.205</v>
      </c>
      <c r="AF269" s="9" t="n">
        <v>109.878</v>
      </c>
      <c r="AG269" s="9" t="n">
        <v>196.633333333333</v>
      </c>
      <c r="AH269" s="9" t="n">
        <v>201.166666666667</v>
      </c>
      <c r="AI269" s="4" t="n">
        <v>2078.5</v>
      </c>
      <c r="AJ269" s="4" t="n">
        <v>2072.7</v>
      </c>
      <c r="AK269" s="4" t="n">
        <v>1287</v>
      </c>
      <c r="AL269" s="4" t="n">
        <v>334.2</v>
      </c>
      <c r="AM269" s="4" t="n">
        <v>952.9</v>
      </c>
      <c r="AN269" s="4" t="n">
        <v>785.7</v>
      </c>
      <c r="AO269" s="4" t="n">
        <v>5.8</v>
      </c>
      <c r="AP269" s="4" t="n">
        <v>1044.1</v>
      </c>
      <c r="AQ269" s="4" t="n">
        <v>2557</v>
      </c>
      <c r="AR269" s="4" t="n">
        <v>5209.4</v>
      </c>
    </row>
    <row r="270" customFormat="false" ht="13.2" hidden="false" customHeight="false" outlineLevel="0" collapsed="false">
      <c r="A270" s="4" t="s">
        <v>369</v>
      </c>
      <c r="C270" s="4" t="n">
        <v>12705.5</v>
      </c>
      <c r="D270" s="4" t="n">
        <v>11107.2</v>
      </c>
      <c r="E270" s="9" t="n">
        <v>114.398</v>
      </c>
      <c r="F270" s="4" t="n">
        <v>8899.3</v>
      </c>
      <c r="G270" s="4" t="n">
        <v>7876.9</v>
      </c>
      <c r="H270" s="9" t="n">
        <v>112.989</v>
      </c>
      <c r="I270" s="4" t="n">
        <v>1653</v>
      </c>
      <c r="J270" s="4" t="n">
        <v>1237.3</v>
      </c>
      <c r="K270" s="4" t="n">
        <v>1412.5</v>
      </c>
      <c r="L270" s="10" t="n">
        <v>17.3</v>
      </c>
      <c r="M270" s="4" t="n">
        <v>1924.9</v>
      </c>
      <c r="N270" s="4" t="n">
        <v>1865.6</v>
      </c>
      <c r="O270" s="4" t="n">
        <v>1250</v>
      </c>
      <c r="P270" s="4" t="n">
        <v>247.7</v>
      </c>
      <c r="Q270" s="4" t="n">
        <v>1018.7</v>
      </c>
      <c r="R270" s="4" t="n">
        <v>607.2</v>
      </c>
      <c r="S270" s="4" t="n">
        <v>53.6</v>
      </c>
      <c r="T270" s="4" t="n">
        <v>688.4</v>
      </c>
      <c r="U270" s="4" t="n">
        <v>1123.8</v>
      </c>
      <c r="V270" s="4" t="n">
        <v>2286.8</v>
      </c>
      <c r="W270" s="4" t="n">
        <v>4477.5</v>
      </c>
      <c r="X270" s="11" t="n">
        <v>142651.666666667</v>
      </c>
      <c r="Y270" s="9" t="n">
        <v>119.832</v>
      </c>
      <c r="Z270" s="9" t="n">
        <v>164.21</v>
      </c>
      <c r="AA270" s="11" t="n">
        <v>227196</v>
      </c>
      <c r="AB270" s="4" t="n">
        <v>103.933333333333</v>
      </c>
      <c r="AC270" s="10" t="n">
        <v>3.97333333333333</v>
      </c>
      <c r="AD270" s="10" t="n">
        <v>4.09</v>
      </c>
      <c r="AE270" s="9" t="n">
        <v>112.989</v>
      </c>
      <c r="AF270" s="9" t="n">
        <v>110.52</v>
      </c>
      <c r="AG270" s="9" t="n">
        <v>198.3</v>
      </c>
      <c r="AH270" s="9" t="n">
        <v>202.466666666667</v>
      </c>
      <c r="AI270" s="4" t="n">
        <v>2176</v>
      </c>
      <c r="AJ270" s="4" t="n">
        <v>2115.5</v>
      </c>
      <c r="AK270" s="4" t="n">
        <v>1312.6</v>
      </c>
      <c r="AL270" s="4" t="n">
        <v>352</v>
      </c>
      <c r="AM270" s="4" t="n">
        <v>960.5</v>
      </c>
      <c r="AN270" s="4" t="n">
        <v>803</v>
      </c>
      <c r="AO270" s="4" t="n">
        <v>60.5</v>
      </c>
      <c r="AP270" s="4" t="n">
        <v>1005.7</v>
      </c>
      <c r="AQ270" s="4" t="n">
        <v>2591.3</v>
      </c>
      <c r="AR270" s="4" t="n">
        <v>5302.4</v>
      </c>
    </row>
    <row r="271" customFormat="false" ht="13.2" hidden="false" customHeight="false" outlineLevel="0" collapsed="false">
      <c r="A271" s="4" t="s">
        <v>370</v>
      </c>
      <c r="C271" s="4" t="n">
        <v>12964.6</v>
      </c>
      <c r="D271" s="4" t="n">
        <v>11238.7</v>
      </c>
      <c r="E271" s="9" t="n">
        <v>115.363</v>
      </c>
      <c r="F271" s="4" t="n">
        <v>9034.7</v>
      </c>
      <c r="G271" s="4" t="n">
        <v>7961.9</v>
      </c>
      <c r="H271" s="9" t="n">
        <v>113.48</v>
      </c>
      <c r="I271" s="4" t="n">
        <v>1740.2</v>
      </c>
      <c r="J271" s="4" t="n">
        <v>1307.3</v>
      </c>
      <c r="K271" s="4" t="n">
        <v>1515.5</v>
      </c>
      <c r="L271" s="10" t="n">
        <v>19.69</v>
      </c>
      <c r="M271" s="4" t="n">
        <v>1945.4</v>
      </c>
      <c r="N271" s="4" t="n">
        <v>1901.4</v>
      </c>
      <c r="O271" s="4" t="n">
        <v>1289.7</v>
      </c>
      <c r="P271" s="4" t="n">
        <v>256.5</v>
      </c>
      <c r="Q271" s="4" t="n">
        <v>1050.2</v>
      </c>
      <c r="R271" s="4" t="n">
        <v>606.1</v>
      </c>
      <c r="S271" s="4" t="n">
        <v>38.4</v>
      </c>
      <c r="T271" s="4" t="n">
        <v>989.2</v>
      </c>
      <c r="U271" s="4" t="n">
        <v>1167.8</v>
      </c>
      <c r="V271" s="4" t="n">
        <v>2312.3</v>
      </c>
      <c r="W271" s="4" t="n">
        <v>4501</v>
      </c>
      <c r="X271" s="11" t="n">
        <v>143355.666666667</v>
      </c>
      <c r="Y271" s="9" t="n">
        <v>120.753</v>
      </c>
      <c r="Z271" s="9" t="n">
        <v>167.079</v>
      </c>
      <c r="AA271" s="11" t="n">
        <v>227763.666666667</v>
      </c>
      <c r="AB271" s="4" t="n">
        <v>104.8</v>
      </c>
      <c r="AC271" s="10" t="n">
        <v>4.45666666666667</v>
      </c>
      <c r="AD271" s="10" t="n">
        <v>5</v>
      </c>
      <c r="AE271" s="9" t="n">
        <v>113.48</v>
      </c>
      <c r="AF271" s="9" t="n">
        <v>111.078</v>
      </c>
      <c r="AG271" s="9" t="n">
        <v>199.233333333333</v>
      </c>
      <c r="AH271" s="9" t="n">
        <v>203.666666666667</v>
      </c>
      <c r="AI271" s="4" t="n">
        <v>2221.1</v>
      </c>
      <c r="AJ271" s="4" t="n">
        <v>2176.8</v>
      </c>
      <c r="AK271" s="4" t="n">
        <v>1367.3</v>
      </c>
      <c r="AL271" s="4" t="n">
        <v>375.7</v>
      </c>
      <c r="AM271" s="4" t="n">
        <v>991.7</v>
      </c>
      <c r="AN271" s="4" t="n">
        <v>809.4</v>
      </c>
      <c r="AO271" s="4" t="n">
        <v>44.3</v>
      </c>
      <c r="AP271" s="4" t="n">
        <v>1042.6</v>
      </c>
      <c r="AQ271" s="4" t="n">
        <v>2622.1</v>
      </c>
      <c r="AR271" s="4" t="n">
        <v>5370</v>
      </c>
    </row>
    <row r="272" customFormat="false" ht="13.2" hidden="false" customHeight="false" outlineLevel="0" collapsed="false">
      <c r="A272" s="4" t="s">
        <v>371</v>
      </c>
      <c r="C272" s="4" t="n">
        <v>13155</v>
      </c>
      <c r="D272" s="4" t="n">
        <v>11306.7</v>
      </c>
      <c r="E272" s="9" t="n">
        <v>116.35</v>
      </c>
      <c r="F272" s="4" t="n">
        <v>9183.9</v>
      </c>
      <c r="G272" s="4" t="n">
        <v>8009.3</v>
      </c>
      <c r="H272" s="9" t="n">
        <v>114.67</v>
      </c>
      <c r="I272" s="4" t="n">
        <v>1842.3</v>
      </c>
      <c r="J272" s="4" t="n">
        <v>1382.4</v>
      </c>
      <c r="K272" s="4" t="n">
        <v>1575.5</v>
      </c>
      <c r="L272" s="10" t="n">
        <v>20.11</v>
      </c>
      <c r="M272" s="4" t="n">
        <v>1948.5</v>
      </c>
      <c r="N272" s="4" t="n">
        <v>1892.3</v>
      </c>
      <c r="O272" s="4" t="n">
        <v>1303.2</v>
      </c>
      <c r="P272" s="4" t="n">
        <v>266.4</v>
      </c>
      <c r="Q272" s="4" t="n">
        <v>1050.1</v>
      </c>
      <c r="R272" s="4" t="n">
        <v>587.5</v>
      </c>
      <c r="S272" s="4" t="n">
        <v>51.4</v>
      </c>
      <c r="T272" s="4" t="n">
        <v>762.8</v>
      </c>
      <c r="U272" s="4" t="n">
        <v>1170.2</v>
      </c>
      <c r="V272" s="4" t="n">
        <v>2325.6</v>
      </c>
      <c r="W272" s="4" t="n">
        <v>4531.6</v>
      </c>
      <c r="X272" s="11" t="n">
        <v>144082.666666667</v>
      </c>
      <c r="Y272" s="9" t="n">
        <v>121.23</v>
      </c>
      <c r="Z272" s="9" t="n">
        <v>166.978</v>
      </c>
      <c r="AA272" s="11" t="n">
        <v>228432.666666667</v>
      </c>
      <c r="AB272" s="4" t="n">
        <v>105.6</v>
      </c>
      <c r="AC272" s="10" t="n">
        <v>4.9</v>
      </c>
      <c r="AD272" s="10" t="n">
        <v>5.05</v>
      </c>
      <c r="AE272" s="9" t="n">
        <v>114.67</v>
      </c>
      <c r="AF272" s="9" t="n">
        <v>111.871</v>
      </c>
      <c r="AG272" s="9" t="n">
        <v>201.7</v>
      </c>
      <c r="AH272" s="9" t="n">
        <v>205.333333333333</v>
      </c>
      <c r="AI272" s="4" t="n">
        <v>2239</v>
      </c>
      <c r="AJ272" s="4" t="n">
        <v>2179.5</v>
      </c>
      <c r="AK272" s="4" t="n">
        <v>1391.2</v>
      </c>
      <c r="AL272" s="4" t="n">
        <v>400.2</v>
      </c>
      <c r="AM272" s="4" t="n">
        <v>991.1</v>
      </c>
      <c r="AN272" s="4" t="n">
        <v>788.2</v>
      </c>
      <c r="AO272" s="4" t="n">
        <v>59.5</v>
      </c>
      <c r="AP272" s="4" t="n">
        <v>1042.8</v>
      </c>
      <c r="AQ272" s="4" t="n">
        <v>2692.2</v>
      </c>
      <c r="AR272" s="4" t="n">
        <v>5448.9</v>
      </c>
    </row>
    <row r="273" customFormat="false" ht="13.2" hidden="false" customHeight="false" outlineLevel="0" collapsed="false">
      <c r="A273" s="4" t="s">
        <v>372</v>
      </c>
      <c r="C273" s="4" t="n">
        <v>13266.9</v>
      </c>
      <c r="D273" s="4" t="n">
        <v>11336.7</v>
      </c>
      <c r="E273" s="9" t="n">
        <v>117.03</v>
      </c>
      <c r="F273" s="4" t="n">
        <v>9305.7</v>
      </c>
      <c r="G273" s="4" t="n">
        <v>8063.8</v>
      </c>
      <c r="H273" s="9" t="n">
        <v>115.406</v>
      </c>
      <c r="I273" s="4" t="n">
        <v>1851.4</v>
      </c>
      <c r="J273" s="4" t="n">
        <v>1381</v>
      </c>
      <c r="K273" s="4" t="n">
        <v>1592.5</v>
      </c>
      <c r="L273" s="10" t="n">
        <v>21.47</v>
      </c>
      <c r="M273" s="4" t="n">
        <v>1928.2</v>
      </c>
      <c r="N273" s="4" t="n">
        <v>1869.6</v>
      </c>
      <c r="O273" s="4" t="n">
        <v>1319.4</v>
      </c>
      <c r="P273" s="4" t="n">
        <v>273.3</v>
      </c>
      <c r="Q273" s="4" t="n">
        <v>1057.6</v>
      </c>
      <c r="R273" s="4" t="n">
        <v>555</v>
      </c>
      <c r="S273" s="4" t="n">
        <v>53.9</v>
      </c>
      <c r="T273" s="4" t="n">
        <v>498.8</v>
      </c>
      <c r="U273" s="4" t="n">
        <v>1186.3</v>
      </c>
      <c r="V273" s="4" t="n">
        <v>2343.9</v>
      </c>
      <c r="W273" s="4" t="n">
        <v>4554</v>
      </c>
      <c r="X273" s="11" t="n">
        <v>144604</v>
      </c>
      <c r="Y273" s="9" t="n">
        <v>121.95</v>
      </c>
      <c r="Z273" s="9" t="n">
        <v>167.517</v>
      </c>
      <c r="AA273" s="11" t="n">
        <v>229166.333333333</v>
      </c>
      <c r="AB273" s="4" t="n">
        <v>105.966666666667</v>
      </c>
      <c r="AC273" s="10" t="n">
        <v>5.25</v>
      </c>
      <c r="AD273" s="10" t="n">
        <v>5.34</v>
      </c>
      <c r="AE273" s="9" t="n">
        <v>115.406</v>
      </c>
      <c r="AF273" s="9" t="n">
        <v>112.519</v>
      </c>
      <c r="AG273" s="9" t="n">
        <v>203.233333333333</v>
      </c>
      <c r="AH273" s="9" t="n">
        <v>206.866666666667</v>
      </c>
      <c r="AI273" s="4" t="n">
        <v>2224.1</v>
      </c>
      <c r="AJ273" s="4" t="n">
        <v>2161.3</v>
      </c>
      <c r="AK273" s="4" t="n">
        <v>1415.2</v>
      </c>
      <c r="AL273" s="4" t="n">
        <v>416.1</v>
      </c>
      <c r="AM273" s="4" t="n">
        <v>999.1</v>
      </c>
      <c r="AN273" s="4" t="n">
        <v>746.1</v>
      </c>
      <c r="AO273" s="4" t="n">
        <v>62.8</v>
      </c>
      <c r="AP273" s="4" t="n">
        <v>1053.8</v>
      </c>
      <c r="AQ273" s="4" t="n">
        <v>2732.4</v>
      </c>
      <c r="AR273" s="4" t="n">
        <v>5519.5</v>
      </c>
    </row>
    <row r="274" customFormat="false" ht="13.2" hidden="false" customHeight="false" outlineLevel="0" collapsed="false">
      <c r="A274" s="4" t="s">
        <v>373</v>
      </c>
      <c r="C274" s="4" t="n">
        <v>13392.3</v>
      </c>
      <c r="D274" s="4" t="n">
        <v>11395.5</v>
      </c>
      <c r="E274" s="9" t="n">
        <v>117.527</v>
      </c>
      <c r="F274" s="4" t="n">
        <v>9373.7</v>
      </c>
      <c r="G274" s="4" t="n">
        <v>8141.2</v>
      </c>
      <c r="H274" s="9" t="n">
        <v>115.143</v>
      </c>
      <c r="I274" s="4" t="n">
        <v>1789.2</v>
      </c>
      <c r="J274" s="4" t="n">
        <v>1336.8</v>
      </c>
      <c r="K274" s="4" t="n">
        <v>1531.2</v>
      </c>
      <c r="L274" s="10" t="n">
        <v>20.24</v>
      </c>
      <c r="M274" s="4" t="n">
        <v>1856.2</v>
      </c>
      <c r="N274" s="4" t="n">
        <v>1835.5</v>
      </c>
      <c r="O274" s="4" t="n">
        <v>1314.8</v>
      </c>
      <c r="P274" s="4" t="n">
        <v>278.3</v>
      </c>
      <c r="Q274" s="4" t="n">
        <v>1044.4</v>
      </c>
      <c r="R274" s="4" t="n">
        <v>529.4</v>
      </c>
      <c r="S274" s="4" t="n">
        <v>17.4</v>
      </c>
      <c r="T274" s="4" t="n">
        <v>533.2</v>
      </c>
      <c r="U274" s="4" t="n">
        <v>1197.6</v>
      </c>
      <c r="V274" s="4" t="n">
        <v>2368.8</v>
      </c>
      <c r="W274" s="4" t="n">
        <v>4595.5</v>
      </c>
      <c r="X274" s="11" t="n">
        <v>145642.333333333</v>
      </c>
      <c r="Y274" s="9" t="n">
        <v>122.189</v>
      </c>
      <c r="Z274" s="9" t="n">
        <v>172.417</v>
      </c>
      <c r="AA274" s="11" t="n">
        <v>229896</v>
      </c>
      <c r="AB274" s="4" t="n">
        <v>106.5</v>
      </c>
      <c r="AC274" s="10" t="n">
        <v>5.24666666666667</v>
      </c>
      <c r="AD274" s="10" t="n">
        <v>5.17</v>
      </c>
      <c r="AE274" s="9" t="n">
        <v>115.143</v>
      </c>
      <c r="AF274" s="9" t="n">
        <v>113.052</v>
      </c>
      <c r="AG274" s="9" t="n">
        <v>202.166666666667</v>
      </c>
      <c r="AH274" s="9" t="n">
        <v>207.833333333333</v>
      </c>
      <c r="AI274" s="4" t="n">
        <v>2152.4</v>
      </c>
      <c r="AJ274" s="4" t="n">
        <v>2132.4</v>
      </c>
      <c r="AK274" s="4" t="n">
        <v>1417.1</v>
      </c>
      <c r="AL274" s="4" t="n">
        <v>428.4</v>
      </c>
      <c r="AM274" s="4" t="n">
        <v>988.7</v>
      </c>
      <c r="AN274" s="4" t="n">
        <v>715.3</v>
      </c>
      <c r="AO274" s="4" t="n">
        <v>20</v>
      </c>
      <c r="AP274" s="4" t="n">
        <v>1056.5</v>
      </c>
      <c r="AQ274" s="4" t="n">
        <v>2705.4</v>
      </c>
      <c r="AR274" s="4" t="n">
        <v>5611.8</v>
      </c>
    </row>
    <row r="275" customFormat="false" ht="13.2" hidden="false" customHeight="false" outlineLevel="0" collapsed="false">
      <c r="A275" s="4" t="s">
        <v>374</v>
      </c>
      <c r="C275" s="4" t="n">
        <v>13551.9</v>
      </c>
      <c r="D275" s="4" t="n">
        <v>11412.6</v>
      </c>
      <c r="E275" s="9" t="n">
        <v>118.75</v>
      </c>
      <c r="F275" s="4" t="n">
        <v>9540.5</v>
      </c>
      <c r="G275" s="4" t="n">
        <v>8215.7</v>
      </c>
      <c r="H275" s="9" t="n">
        <v>116.129</v>
      </c>
      <c r="I275" s="4" t="n">
        <v>1815.8</v>
      </c>
      <c r="J275" s="4" t="n">
        <v>1363.3</v>
      </c>
      <c r="K275" s="4" t="n">
        <v>1547.7</v>
      </c>
      <c r="L275" s="10" t="n">
        <v>21.33</v>
      </c>
      <c r="M275" s="4" t="n">
        <v>1816.9</v>
      </c>
      <c r="N275" s="4" t="n">
        <v>1815.2</v>
      </c>
      <c r="O275" s="4" t="n">
        <v>1321.7</v>
      </c>
      <c r="P275" s="4" t="n">
        <v>282.6</v>
      </c>
      <c r="Q275" s="4" t="n">
        <v>1045.3</v>
      </c>
      <c r="R275" s="4" t="n">
        <v>506.3</v>
      </c>
      <c r="S275" s="4" t="n">
        <v>0.1</v>
      </c>
      <c r="T275" s="4" t="n">
        <v>655.6</v>
      </c>
      <c r="U275" s="4" t="n">
        <v>1223.2</v>
      </c>
      <c r="V275" s="4" t="n">
        <v>2386.6</v>
      </c>
      <c r="W275" s="4" t="n">
        <v>4630.7</v>
      </c>
      <c r="X275" s="11" t="n">
        <v>145982.666666667</v>
      </c>
      <c r="Y275" s="9" t="n">
        <v>122.093</v>
      </c>
      <c r="Z275" s="9" t="n">
        <v>174.906</v>
      </c>
      <c r="AA275" s="11" t="n">
        <v>230839.333333333</v>
      </c>
      <c r="AB275" s="4" t="n">
        <v>106.8</v>
      </c>
      <c r="AC275" s="10" t="n">
        <v>5.25666666666667</v>
      </c>
      <c r="AD275" s="10" t="n">
        <v>5.3</v>
      </c>
      <c r="AE275" s="9" t="n">
        <v>116.129</v>
      </c>
      <c r="AF275" s="9" t="n">
        <v>113.73</v>
      </c>
      <c r="AG275" s="9" t="n">
        <v>204.068333333333</v>
      </c>
      <c r="AH275" s="9" t="n">
        <v>209.01</v>
      </c>
      <c r="AI275" s="4" t="n">
        <v>2117.3</v>
      </c>
      <c r="AJ275" s="4" t="n">
        <v>2118.9</v>
      </c>
      <c r="AK275" s="4" t="n">
        <v>1431.4</v>
      </c>
      <c r="AL275" s="4" t="n">
        <v>439.6</v>
      </c>
      <c r="AM275" s="4" t="n">
        <v>991.8</v>
      </c>
      <c r="AN275" s="4" t="n">
        <v>687.5</v>
      </c>
      <c r="AO275" s="4" t="n">
        <v>-1.6</v>
      </c>
      <c r="AP275" s="4" t="n">
        <v>1074</v>
      </c>
      <c r="AQ275" s="4" t="n">
        <v>2759.4</v>
      </c>
      <c r="AR275" s="4" t="n">
        <v>5707.1</v>
      </c>
    </row>
    <row r="276" customFormat="false" ht="13.2" hidden="false" customHeight="false" outlineLevel="0" collapsed="false">
      <c r="A276" s="4" t="s">
        <v>375</v>
      </c>
      <c r="C276" s="4" t="n">
        <v>13768.8</v>
      </c>
      <c r="D276" s="4" t="n">
        <v>11520.1</v>
      </c>
      <c r="E276" s="9" t="n">
        <v>119.527</v>
      </c>
      <c r="F276" s="4" t="n">
        <v>9674</v>
      </c>
      <c r="G276" s="4" t="n">
        <v>8244.3</v>
      </c>
      <c r="H276" s="9" t="n">
        <v>117.345</v>
      </c>
      <c r="I276" s="4" t="n">
        <v>1931.5</v>
      </c>
      <c r="J276" s="4" t="n">
        <v>1441.4</v>
      </c>
      <c r="K276" s="4" t="n">
        <v>1642.4</v>
      </c>
      <c r="L276" s="10" t="n">
        <v>21.88</v>
      </c>
      <c r="M276" s="4" t="n">
        <v>1837.4</v>
      </c>
      <c r="N276" s="4" t="n">
        <v>1829.3</v>
      </c>
      <c r="O276" s="4" t="n">
        <v>1356.6</v>
      </c>
      <c r="P276" s="4" t="n">
        <v>299.5</v>
      </c>
      <c r="Q276" s="4" t="n">
        <v>1057.4</v>
      </c>
      <c r="R276" s="4" t="n">
        <v>490.7</v>
      </c>
      <c r="S276" s="4" t="n">
        <v>5.8</v>
      </c>
      <c r="T276" s="4" t="n">
        <v>570</v>
      </c>
      <c r="U276" s="4" t="n">
        <v>1228.4</v>
      </c>
      <c r="V276" s="4" t="n">
        <v>2383.8</v>
      </c>
      <c r="W276" s="4" t="n">
        <v>4656.7</v>
      </c>
      <c r="X276" s="11" t="n">
        <v>145904.333333333</v>
      </c>
      <c r="Y276" s="9" t="n">
        <v>122.711</v>
      </c>
      <c r="Z276" s="9" t="n">
        <v>175.353</v>
      </c>
      <c r="AA276" s="11" t="n">
        <v>231482</v>
      </c>
      <c r="AB276" s="4" t="n">
        <v>107.366666666667</v>
      </c>
      <c r="AC276" s="10" t="n">
        <v>5.25</v>
      </c>
      <c r="AD276" s="10" t="n">
        <v>5.31</v>
      </c>
      <c r="AE276" s="9" t="n">
        <v>117.345</v>
      </c>
      <c r="AF276" s="9" t="n">
        <v>114.116</v>
      </c>
      <c r="AG276" s="9" t="n">
        <v>207.056666666667</v>
      </c>
      <c r="AH276" s="9" t="n">
        <v>210.006</v>
      </c>
      <c r="AI276" s="4" t="n">
        <v>2139.1</v>
      </c>
      <c r="AJ276" s="4" t="n">
        <v>2133.9</v>
      </c>
      <c r="AK276" s="4" t="n">
        <v>1469.1</v>
      </c>
      <c r="AL276" s="4" t="n">
        <v>464.5</v>
      </c>
      <c r="AM276" s="4" t="n">
        <v>1004.5</v>
      </c>
      <c r="AN276" s="4" t="n">
        <v>664.8</v>
      </c>
      <c r="AO276" s="4" t="n">
        <v>5.1</v>
      </c>
      <c r="AP276" s="4" t="n">
        <v>1074.7</v>
      </c>
      <c r="AQ276" s="4" t="n">
        <v>2822.7</v>
      </c>
      <c r="AR276" s="4" t="n">
        <v>5776.5</v>
      </c>
    </row>
    <row r="277" customFormat="false" ht="13.2" hidden="false" customHeight="false" outlineLevel="0" collapsed="false">
      <c r="A277" s="4" t="s">
        <v>97</v>
      </c>
      <c r="C277" s="4" t="n">
        <v>13970.5</v>
      </c>
      <c r="D277" s="4" t="n">
        <v>11658.9</v>
      </c>
      <c r="E277" s="9" t="n">
        <v>119.837</v>
      </c>
      <c r="F277" s="4" t="n">
        <v>9785.7</v>
      </c>
      <c r="G277" s="4" t="n">
        <v>8302.2</v>
      </c>
      <c r="H277" s="9" t="n">
        <v>117.873</v>
      </c>
      <c r="I277" s="4" t="n">
        <v>1879.7</v>
      </c>
      <c r="J277" s="4" t="n">
        <v>1410.2</v>
      </c>
      <c r="K277" s="4" t="n">
        <v>1621.9</v>
      </c>
      <c r="L277" s="10" t="n">
        <v>15.15</v>
      </c>
      <c r="M277" s="4" t="n">
        <v>1859.9</v>
      </c>
      <c r="N277" s="4" t="n">
        <v>1826</v>
      </c>
      <c r="O277" s="4" t="n">
        <v>1387.3</v>
      </c>
      <c r="P277" s="4" t="n">
        <v>311.1</v>
      </c>
      <c r="Q277" s="4" t="n">
        <v>1073.5</v>
      </c>
      <c r="R277" s="4" t="n">
        <v>463.3</v>
      </c>
      <c r="S277" s="4" t="n">
        <v>30.6</v>
      </c>
      <c r="T277" s="4" t="n">
        <v>436</v>
      </c>
      <c r="U277" s="4" t="n">
        <v>1241.9</v>
      </c>
      <c r="V277" s="4" t="n">
        <v>2396.8</v>
      </c>
      <c r="W277" s="4" t="n">
        <v>4689.5</v>
      </c>
      <c r="X277" s="11" t="n">
        <v>146019.333333333</v>
      </c>
      <c r="Y277" s="9" t="n">
        <v>122.535</v>
      </c>
      <c r="Z277" s="9" t="n">
        <v>177.179</v>
      </c>
      <c r="AA277" s="11" t="n">
        <v>232210</v>
      </c>
      <c r="AB277" s="4" t="n">
        <v>107.7</v>
      </c>
      <c r="AC277" s="10" t="n">
        <v>5.07333333333333</v>
      </c>
      <c r="AD277" s="10" t="n">
        <v>4.58</v>
      </c>
      <c r="AE277" s="9" t="n">
        <v>117.873</v>
      </c>
      <c r="AF277" s="9" t="n">
        <v>114.682</v>
      </c>
      <c r="AG277" s="9" t="n">
        <v>208.019333333333</v>
      </c>
      <c r="AH277" s="9" t="n">
        <v>211.299</v>
      </c>
      <c r="AI277" s="4" t="n">
        <v>2162.9</v>
      </c>
      <c r="AJ277" s="4" t="n">
        <v>2127.5</v>
      </c>
      <c r="AK277" s="4" t="n">
        <v>1500.1</v>
      </c>
      <c r="AL277" s="4" t="n">
        <v>483.1</v>
      </c>
      <c r="AM277" s="4" t="n">
        <v>1017.1</v>
      </c>
      <c r="AN277" s="4" t="n">
        <v>627.3</v>
      </c>
      <c r="AO277" s="4" t="n">
        <v>35.4</v>
      </c>
      <c r="AP277" s="4" t="n">
        <v>1081.6</v>
      </c>
      <c r="AQ277" s="4" t="n">
        <v>2846.3</v>
      </c>
      <c r="AR277" s="4" t="n">
        <v>5857.8</v>
      </c>
    </row>
    <row r="278" customFormat="false" ht="13.2" hidden="false" customHeight="false" outlineLevel="0" collapsed="false">
      <c r="A278" s="4"/>
      <c r="C278" s="4"/>
      <c r="D278" s="4"/>
      <c r="E278" s="9"/>
      <c r="F278" s="4"/>
      <c r="G278" s="4"/>
      <c r="H278" s="9"/>
      <c r="I278" s="4"/>
      <c r="J278" s="4"/>
      <c r="K278" s="4"/>
      <c r="L278" s="10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11"/>
      <c r="Y278" s="9"/>
      <c r="Z278" s="9"/>
      <c r="AA278" s="11"/>
      <c r="AB278" s="4"/>
      <c r="AC278" s="10"/>
      <c r="AD278" s="10"/>
      <c r="AE278" s="9"/>
      <c r="AF278" s="9"/>
      <c r="AG278" s="9"/>
      <c r="AH278" s="9"/>
      <c r="AI278" s="4"/>
      <c r="AJ278" s="4"/>
      <c r="AK278" s="4"/>
      <c r="AL278" s="4"/>
      <c r="AM278" s="4"/>
      <c r="AN278" s="4"/>
      <c r="AO278" s="4"/>
      <c r="AP278" s="4"/>
      <c r="AQ278" s="4"/>
      <c r="AR27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65" activeCellId="0" sqref="B6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2" min="2" style="0" width="73.43"/>
  </cols>
  <sheetData>
    <row r="1" customFormat="false" ht="13.2" hidden="false" customHeight="false" outlineLevel="0" collapsed="false">
      <c r="A1" s="0" t="s">
        <v>1</v>
      </c>
      <c r="B1" s="5" t="s">
        <v>44</v>
      </c>
      <c r="C1" s="4" t="s">
        <v>86</v>
      </c>
      <c r="D1" s="4" t="s">
        <v>375</v>
      </c>
      <c r="E1" s="4" t="s">
        <v>376</v>
      </c>
      <c r="F1" s="4" t="s">
        <v>111</v>
      </c>
    </row>
    <row r="2" customFormat="false" ht="13.2" hidden="false" customHeight="false" outlineLevel="0" collapsed="false">
      <c r="A2" s="0" t="s">
        <v>2</v>
      </c>
      <c r="B2" s="5" t="s">
        <v>45</v>
      </c>
      <c r="C2" s="4" t="s">
        <v>86</v>
      </c>
      <c r="D2" s="4" t="s">
        <v>375</v>
      </c>
      <c r="E2" s="4" t="s">
        <v>376</v>
      </c>
      <c r="F2" s="4" t="s">
        <v>111</v>
      </c>
      <c r="G2" s="4"/>
      <c r="H2" s="4"/>
      <c r="I2" s="10"/>
    </row>
    <row r="3" customFormat="false" ht="13.2" hidden="false" customHeight="false" outlineLevel="0" collapsed="false">
      <c r="A3" s="0" t="s">
        <v>3</v>
      </c>
      <c r="B3" s="6" t="s">
        <v>46</v>
      </c>
      <c r="C3" s="9" t="s">
        <v>86</v>
      </c>
      <c r="D3" s="9" t="s">
        <v>375</v>
      </c>
      <c r="E3" s="9" t="s">
        <v>376</v>
      </c>
      <c r="F3" s="9" t="s">
        <v>111</v>
      </c>
    </row>
    <row r="4" customFormat="false" ht="13.2" hidden="false" customHeight="false" outlineLevel="0" collapsed="false">
      <c r="A4" s="0" t="s">
        <v>4</v>
      </c>
      <c r="B4" s="5" t="s">
        <v>47</v>
      </c>
      <c r="C4" s="4" t="s">
        <v>86</v>
      </c>
      <c r="D4" s="4" t="s">
        <v>375</v>
      </c>
      <c r="E4" s="4" t="s">
        <v>376</v>
      </c>
      <c r="F4" s="4" t="s">
        <v>111</v>
      </c>
    </row>
    <row r="5" customFormat="false" ht="13.2" hidden="false" customHeight="false" outlineLevel="0" collapsed="false">
      <c r="A5" s="0" t="s">
        <v>5</v>
      </c>
      <c r="B5" s="5" t="s">
        <v>48</v>
      </c>
      <c r="C5" s="4" t="s">
        <v>86</v>
      </c>
      <c r="D5" s="4" t="s">
        <v>375</v>
      </c>
      <c r="E5" s="4" t="s">
        <v>376</v>
      </c>
      <c r="F5" s="4" t="s">
        <v>111</v>
      </c>
    </row>
    <row r="6" customFormat="false" ht="13.2" hidden="false" customHeight="false" outlineLevel="0" collapsed="false">
      <c r="A6" s="0" t="s">
        <v>6</v>
      </c>
      <c r="B6" s="6" t="s">
        <v>49</v>
      </c>
      <c r="C6" s="9" t="s">
        <v>86</v>
      </c>
      <c r="D6" s="9" t="s">
        <v>375</v>
      </c>
      <c r="E6" s="9" t="s">
        <v>376</v>
      </c>
      <c r="F6" s="9" t="s">
        <v>111</v>
      </c>
    </row>
    <row r="7" customFormat="false" ht="13.2" hidden="false" customHeight="false" outlineLevel="0" collapsed="false">
      <c r="A7" s="0" t="s">
        <v>7</v>
      </c>
      <c r="B7" s="5" t="s">
        <v>50</v>
      </c>
      <c r="C7" s="4" t="s">
        <v>86</v>
      </c>
      <c r="D7" s="4" t="s">
        <v>375</v>
      </c>
      <c r="E7" s="4" t="s">
        <v>376</v>
      </c>
      <c r="F7" s="4" t="s">
        <v>111</v>
      </c>
    </row>
    <row r="8" customFormat="false" ht="13.2" hidden="false" customHeight="false" outlineLevel="0" collapsed="false">
      <c r="A8" s="0" t="s">
        <v>8</v>
      </c>
      <c r="B8" s="5" t="s">
        <v>51</v>
      </c>
      <c r="C8" s="4" t="s">
        <v>86</v>
      </c>
      <c r="D8" s="4" t="s">
        <v>375</v>
      </c>
      <c r="E8" s="4" t="s">
        <v>376</v>
      </c>
      <c r="F8" s="4" t="s">
        <v>111</v>
      </c>
    </row>
    <row r="9" customFormat="false" ht="13.2" hidden="false" customHeight="false" outlineLevel="0" collapsed="false">
      <c r="A9" s="0" t="s">
        <v>9</v>
      </c>
      <c r="B9" s="5" t="s">
        <v>52</v>
      </c>
      <c r="C9" s="4" t="s">
        <v>86</v>
      </c>
      <c r="D9" s="4" t="s">
        <v>375</v>
      </c>
      <c r="E9" s="4" t="s">
        <v>376</v>
      </c>
      <c r="F9" s="4" t="s">
        <v>111</v>
      </c>
    </row>
    <row r="10" customFormat="false" ht="13.2" hidden="false" customHeight="false" outlineLevel="0" collapsed="false">
      <c r="A10" s="0" t="s">
        <v>10</v>
      </c>
      <c r="B10" s="7" t="s">
        <v>53</v>
      </c>
      <c r="C10" s="10" t="s">
        <v>87</v>
      </c>
      <c r="D10" s="10" t="s">
        <v>375</v>
      </c>
      <c r="E10" s="10" t="s">
        <v>377</v>
      </c>
      <c r="F10" s="10" t="s">
        <v>112</v>
      </c>
    </row>
    <row r="11" customFormat="false" ht="13.2" hidden="false" customHeight="false" outlineLevel="0" collapsed="false">
      <c r="A11" s="1" t="s">
        <v>11</v>
      </c>
      <c r="B11" s="5" t="s">
        <v>54</v>
      </c>
      <c r="C11" s="4" t="s">
        <v>86</v>
      </c>
      <c r="D11" s="4" t="s">
        <v>375</v>
      </c>
      <c r="E11" s="4" t="s">
        <v>376</v>
      </c>
      <c r="F11" s="4" t="s">
        <v>111</v>
      </c>
    </row>
    <row r="12" customFormat="false" ht="13.2" hidden="false" customHeight="false" outlineLevel="0" collapsed="false">
      <c r="A12" s="1" t="s">
        <v>12</v>
      </c>
      <c r="B12" s="5" t="s">
        <v>55</v>
      </c>
      <c r="C12" s="4" t="s">
        <v>86</v>
      </c>
      <c r="D12" s="4" t="s">
        <v>375</v>
      </c>
      <c r="E12" s="4" t="s">
        <v>376</v>
      </c>
      <c r="F12" s="4" t="s">
        <v>111</v>
      </c>
    </row>
    <row r="13" customFormat="false" ht="13.2" hidden="false" customHeight="false" outlineLevel="0" collapsed="false">
      <c r="A13" s="1" t="s">
        <v>13</v>
      </c>
      <c r="B13" s="5" t="s">
        <v>56</v>
      </c>
      <c r="C13" s="4" t="s">
        <v>86</v>
      </c>
      <c r="D13" s="4" t="s">
        <v>375</v>
      </c>
      <c r="E13" s="4" t="s">
        <v>376</v>
      </c>
      <c r="F13" s="4" t="s">
        <v>111</v>
      </c>
    </row>
    <row r="14" customFormat="false" ht="13.2" hidden="false" customHeight="false" outlineLevel="0" collapsed="false">
      <c r="A14" s="1" t="s">
        <v>14</v>
      </c>
      <c r="B14" s="5" t="s">
        <v>57</v>
      </c>
      <c r="C14" s="4" t="s">
        <v>86</v>
      </c>
      <c r="D14" s="4" t="s">
        <v>375</v>
      </c>
      <c r="E14" s="4" t="s">
        <v>376</v>
      </c>
      <c r="F14" s="4" t="s">
        <v>111</v>
      </c>
    </row>
    <row r="15" customFormat="false" ht="13.2" hidden="false" customHeight="false" outlineLevel="0" collapsed="false">
      <c r="A15" s="1" t="s">
        <v>15</v>
      </c>
      <c r="B15" s="5" t="s">
        <v>58</v>
      </c>
      <c r="C15" s="4" t="s">
        <v>86</v>
      </c>
      <c r="D15" s="4" t="s">
        <v>375</v>
      </c>
      <c r="E15" s="4" t="s">
        <v>376</v>
      </c>
      <c r="F15" s="4" t="s">
        <v>111</v>
      </c>
    </row>
    <row r="16" customFormat="false" ht="13.2" hidden="false" customHeight="false" outlineLevel="0" collapsed="false">
      <c r="A16" s="1" t="s">
        <v>16</v>
      </c>
      <c r="B16" s="5" t="s">
        <v>59</v>
      </c>
      <c r="C16" s="4" t="s">
        <v>86</v>
      </c>
      <c r="D16" s="4" t="s">
        <v>375</v>
      </c>
      <c r="E16" s="4" t="s">
        <v>376</v>
      </c>
      <c r="F16" s="4" t="s">
        <v>111</v>
      </c>
    </row>
    <row r="17" customFormat="false" ht="13.2" hidden="false" customHeight="false" outlineLevel="0" collapsed="false">
      <c r="A17" s="1" t="s">
        <v>17</v>
      </c>
      <c r="B17" s="5" t="s">
        <v>60</v>
      </c>
      <c r="C17" s="4" t="s">
        <v>86</v>
      </c>
      <c r="D17" s="4" t="s">
        <v>375</v>
      </c>
      <c r="E17" s="4" t="s">
        <v>376</v>
      </c>
      <c r="F17" s="4" t="s">
        <v>111</v>
      </c>
    </row>
    <row r="18" s="1" customFormat="true" ht="13.2" hidden="false" customHeight="false" outlineLevel="0" collapsed="false">
      <c r="A18" s="2" t="s">
        <v>18</v>
      </c>
      <c r="B18" s="5" t="s">
        <v>61</v>
      </c>
      <c r="C18" s="4" t="s">
        <v>88</v>
      </c>
      <c r="D18" s="4" t="s">
        <v>375</v>
      </c>
      <c r="E18" s="4" t="s">
        <v>378</v>
      </c>
      <c r="F18" s="4" t="s">
        <v>113</v>
      </c>
    </row>
    <row r="19" s="1" customFormat="true" ht="13.2" hidden="false" customHeight="false" outlineLevel="0" collapsed="false">
      <c r="A19" s="0" t="s">
        <v>19</v>
      </c>
      <c r="B19" s="5" t="s">
        <v>62</v>
      </c>
      <c r="C19" s="4" t="s">
        <v>86</v>
      </c>
      <c r="D19" s="4" t="s">
        <v>375</v>
      </c>
      <c r="E19" s="4" t="s">
        <v>376</v>
      </c>
      <c r="F19" s="4" t="s">
        <v>111</v>
      </c>
    </row>
    <row r="20" s="1" customFormat="true" ht="13.2" hidden="false" customHeight="false" outlineLevel="0" collapsed="false">
      <c r="A20" s="0" t="s">
        <v>20</v>
      </c>
      <c r="B20" s="5" t="s">
        <v>63</v>
      </c>
      <c r="C20" s="4" t="s">
        <v>86</v>
      </c>
      <c r="D20" s="4" t="s">
        <v>375</v>
      </c>
      <c r="E20" s="4" t="s">
        <v>376</v>
      </c>
      <c r="F20" s="4" t="s">
        <v>111</v>
      </c>
    </row>
    <row r="21" s="1" customFormat="true" ht="13.2" hidden="false" customHeight="false" outlineLevel="0" collapsed="false">
      <c r="A21" s="0" t="s">
        <v>21</v>
      </c>
      <c r="B21" s="5" t="s">
        <v>64</v>
      </c>
      <c r="C21" s="4" t="s">
        <v>86</v>
      </c>
      <c r="D21" s="4" t="s">
        <v>375</v>
      </c>
      <c r="E21" s="4" t="s">
        <v>376</v>
      </c>
      <c r="F21" s="4" t="s">
        <v>111</v>
      </c>
    </row>
    <row r="22" s="1" customFormat="true" ht="13.2" hidden="false" customHeight="false" outlineLevel="0" collapsed="false">
      <c r="A22" s="0" t="s">
        <v>22</v>
      </c>
      <c r="B22" s="8" t="s">
        <v>65</v>
      </c>
      <c r="C22" s="11" t="s">
        <v>89</v>
      </c>
      <c r="D22" s="11" t="s">
        <v>97</v>
      </c>
      <c r="E22" s="11" t="s">
        <v>379</v>
      </c>
      <c r="F22" s="11" t="s">
        <v>114</v>
      </c>
    </row>
    <row r="23" s="1" customFormat="true" ht="13.2" hidden="false" customHeight="false" outlineLevel="0" collapsed="false">
      <c r="A23" s="0" t="s">
        <v>23</v>
      </c>
      <c r="B23" s="6" t="s">
        <v>66</v>
      </c>
      <c r="C23" s="9" t="s">
        <v>86</v>
      </c>
      <c r="D23" s="9" t="s">
        <v>375</v>
      </c>
      <c r="E23" s="9" t="s">
        <v>376</v>
      </c>
      <c r="F23" s="9" t="s">
        <v>114</v>
      </c>
    </row>
    <row r="24" s="1" customFormat="true" ht="13.2" hidden="false" customHeight="false" outlineLevel="0" collapsed="false">
      <c r="A24" s="0" t="s">
        <v>24</v>
      </c>
      <c r="B24" s="6" t="s">
        <v>67</v>
      </c>
      <c r="C24" s="9" t="s">
        <v>86</v>
      </c>
      <c r="D24" s="9" t="s">
        <v>375</v>
      </c>
      <c r="E24" s="9" t="s">
        <v>376</v>
      </c>
      <c r="F24" s="9" t="s">
        <v>114</v>
      </c>
    </row>
    <row r="25" s="1" customFormat="true" ht="13.2" hidden="false" customHeight="false" outlineLevel="0" collapsed="false">
      <c r="A25" s="0" t="s">
        <v>25</v>
      </c>
      <c r="B25" s="8" t="s">
        <v>68</v>
      </c>
      <c r="C25" s="11" t="s">
        <v>89</v>
      </c>
      <c r="D25" s="11" t="s">
        <v>97</v>
      </c>
      <c r="E25" s="11" t="s">
        <v>379</v>
      </c>
      <c r="F25" s="11" t="s">
        <v>114</v>
      </c>
    </row>
    <row r="26" customFormat="false" ht="13.2" hidden="false" customHeight="false" outlineLevel="0" collapsed="false">
      <c r="A26" s="0" t="s">
        <v>26</v>
      </c>
      <c r="B26" s="5" t="s">
        <v>69</v>
      </c>
      <c r="C26" s="4" t="s">
        <v>90</v>
      </c>
      <c r="D26" s="4" t="s">
        <v>97</v>
      </c>
      <c r="E26" s="4" t="s">
        <v>380</v>
      </c>
      <c r="F26" s="4" t="s">
        <v>114</v>
      </c>
    </row>
    <row r="27" customFormat="false" ht="13.2" hidden="false" customHeight="false" outlineLevel="0" collapsed="false">
      <c r="A27" s="3" t="s">
        <v>27</v>
      </c>
      <c r="B27" s="7" t="s">
        <v>70</v>
      </c>
      <c r="C27" s="10" t="s">
        <v>91</v>
      </c>
      <c r="D27" s="10" t="s">
        <v>97</v>
      </c>
      <c r="E27" s="10" t="s">
        <v>381</v>
      </c>
      <c r="F27" s="10" t="s">
        <v>113</v>
      </c>
    </row>
    <row r="28" customFormat="false" ht="13.2" hidden="false" customHeight="false" outlineLevel="0" collapsed="false">
      <c r="A28" s="0" t="s">
        <v>28</v>
      </c>
      <c r="B28" s="7" t="s">
        <v>71</v>
      </c>
      <c r="C28" s="10" t="s">
        <v>92</v>
      </c>
      <c r="D28" s="10" t="s">
        <v>97</v>
      </c>
      <c r="E28" s="10" t="s">
        <v>382</v>
      </c>
      <c r="F28" s="10" t="s">
        <v>113</v>
      </c>
    </row>
    <row r="29" customFormat="false" ht="13.2" hidden="false" customHeight="false" outlineLevel="0" collapsed="false">
      <c r="A29" s="0" t="s">
        <v>29</v>
      </c>
      <c r="B29" s="6" t="s">
        <v>49</v>
      </c>
      <c r="C29" s="9" t="s">
        <v>86</v>
      </c>
      <c r="D29" s="9" t="s">
        <v>375</v>
      </c>
      <c r="E29" s="9" t="s">
        <v>376</v>
      </c>
      <c r="F29" s="9" t="s">
        <v>111</v>
      </c>
    </row>
    <row r="30" customFormat="false" ht="13.2" hidden="false" customHeight="false" outlineLevel="0" collapsed="false">
      <c r="A30" s="0" t="s">
        <v>30</v>
      </c>
      <c r="B30" s="6" t="s">
        <v>72</v>
      </c>
      <c r="C30" s="9" t="s">
        <v>93</v>
      </c>
      <c r="D30" s="9" t="s">
        <v>375</v>
      </c>
      <c r="E30" s="9" t="s">
        <v>383</v>
      </c>
      <c r="F30" s="9" t="s">
        <v>111</v>
      </c>
    </row>
    <row r="31" customFormat="false" ht="13.2" hidden="false" customHeight="false" outlineLevel="0" collapsed="false">
      <c r="A31" s="0" t="s">
        <v>31</v>
      </c>
      <c r="B31" s="6" t="s">
        <v>73</v>
      </c>
      <c r="C31" s="9" t="s">
        <v>94</v>
      </c>
      <c r="D31" s="9" t="s">
        <v>375</v>
      </c>
      <c r="E31" s="9" t="s">
        <v>100</v>
      </c>
      <c r="F31" s="9" t="s">
        <v>114</v>
      </c>
    </row>
    <row r="32" customFormat="false" ht="13.2" hidden="false" customHeight="false" outlineLevel="0" collapsed="false">
      <c r="A32" s="0" t="s">
        <v>32</v>
      </c>
      <c r="B32" s="6" t="s">
        <v>74</v>
      </c>
      <c r="C32" s="9" t="s">
        <v>95</v>
      </c>
      <c r="D32" s="9" t="s">
        <v>375</v>
      </c>
      <c r="E32" s="9" t="s">
        <v>384</v>
      </c>
      <c r="F32" s="9" t="s">
        <v>114</v>
      </c>
    </row>
    <row r="33" customFormat="false" ht="13.2" hidden="false" customHeight="false" outlineLevel="0" collapsed="false">
      <c r="A33" s="0" t="s">
        <v>33</v>
      </c>
      <c r="B33" s="5" t="s">
        <v>75</v>
      </c>
      <c r="C33" s="4" t="s">
        <v>86</v>
      </c>
      <c r="D33" s="4" t="s">
        <v>375</v>
      </c>
      <c r="E33" s="4" t="s">
        <v>376</v>
      </c>
      <c r="F33" s="4" t="s">
        <v>111</v>
      </c>
    </row>
    <row r="34" customFormat="false" ht="13.2" hidden="false" customHeight="false" outlineLevel="0" collapsed="false">
      <c r="A34" s="0" t="s">
        <v>34</v>
      </c>
      <c r="B34" s="5" t="s">
        <v>76</v>
      </c>
      <c r="C34" s="4" t="s">
        <v>86</v>
      </c>
      <c r="D34" s="4" t="s">
        <v>375</v>
      </c>
      <c r="E34" s="4" t="s">
        <v>376</v>
      </c>
      <c r="F34" s="4" t="s">
        <v>111</v>
      </c>
    </row>
    <row r="35" customFormat="false" ht="13.2" hidden="false" customHeight="false" outlineLevel="0" collapsed="false">
      <c r="A35" s="0" t="s">
        <v>35</v>
      </c>
      <c r="B35" s="5" t="s">
        <v>77</v>
      </c>
      <c r="C35" s="4" t="s">
        <v>86</v>
      </c>
      <c r="D35" s="4" t="s">
        <v>375</v>
      </c>
      <c r="E35" s="4" t="s">
        <v>376</v>
      </c>
      <c r="F35" s="4" t="s">
        <v>111</v>
      </c>
    </row>
    <row r="36" customFormat="false" ht="13.2" hidden="false" customHeight="false" outlineLevel="0" collapsed="false">
      <c r="A36" s="0" t="s">
        <v>36</v>
      </c>
      <c r="B36" s="5" t="s">
        <v>78</v>
      </c>
      <c r="C36" s="4" t="s">
        <v>86</v>
      </c>
      <c r="D36" s="4" t="s">
        <v>375</v>
      </c>
      <c r="E36" s="4" t="s">
        <v>376</v>
      </c>
      <c r="F36" s="4" t="s">
        <v>111</v>
      </c>
    </row>
    <row r="37" customFormat="false" ht="13.2" hidden="false" customHeight="false" outlineLevel="0" collapsed="false">
      <c r="A37" s="0" t="s">
        <v>37</v>
      </c>
      <c r="B37" s="5" t="s">
        <v>79</v>
      </c>
      <c r="C37" s="4" t="s">
        <v>86</v>
      </c>
      <c r="D37" s="4" t="s">
        <v>375</v>
      </c>
      <c r="E37" s="4" t="s">
        <v>376</v>
      </c>
      <c r="F37" s="4" t="s">
        <v>111</v>
      </c>
    </row>
    <row r="38" customFormat="false" ht="13.2" hidden="false" customHeight="false" outlineLevel="0" collapsed="false">
      <c r="A38" s="0" t="s">
        <v>38</v>
      </c>
      <c r="B38" s="5" t="s">
        <v>80</v>
      </c>
      <c r="C38" s="4" t="s">
        <v>86</v>
      </c>
      <c r="D38" s="4" t="s">
        <v>375</v>
      </c>
      <c r="E38" s="4" t="s">
        <v>376</v>
      </c>
      <c r="F38" s="4" t="s">
        <v>111</v>
      </c>
    </row>
    <row r="39" customFormat="false" ht="13.2" hidden="false" customHeight="false" outlineLevel="0" collapsed="false">
      <c r="A39" s="0" t="s">
        <v>39</v>
      </c>
      <c r="B39" s="5" t="s">
        <v>81</v>
      </c>
      <c r="C39" s="4" t="s">
        <v>86</v>
      </c>
      <c r="D39" s="4" t="s">
        <v>375</v>
      </c>
      <c r="E39" s="4" t="s">
        <v>376</v>
      </c>
      <c r="F39" s="4" t="s">
        <v>111</v>
      </c>
    </row>
    <row r="40" customFormat="false" ht="13.2" hidden="false" customHeight="false" outlineLevel="0" collapsed="false">
      <c r="A40" s="0" t="s">
        <v>40</v>
      </c>
      <c r="B40" s="5" t="s">
        <v>82</v>
      </c>
      <c r="C40" s="4" t="s">
        <v>86</v>
      </c>
      <c r="D40" s="4" t="s">
        <v>375</v>
      </c>
      <c r="E40" s="4" t="s">
        <v>376</v>
      </c>
      <c r="F40" s="4" t="s">
        <v>111</v>
      </c>
    </row>
    <row r="41" customFormat="false" ht="13.2" hidden="false" customHeight="false" outlineLevel="0" collapsed="false">
      <c r="A41" s="0" t="s">
        <v>41</v>
      </c>
      <c r="B41" s="5" t="s">
        <v>83</v>
      </c>
      <c r="C41" s="4" t="s">
        <v>86</v>
      </c>
      <c r="D41" s="4" t="s">
        <v>375</v>
      </c>
      <c r="E41" s="4" t="s">
        <v>376</v>
      </c>
      <c r="F41" s="4" t="s">
        <v>111</v>
      </c>
    </row>
    <row r="42" customFormat="false" ht="13.2" hidden="false" customHeight="false" outlineLevel="0" collapsed="false">
      <c r="A42" s="0" t="s">
        <v>42</v>
      </c>
      <c r="B42" s="5" t="s">
        <v>84</v>
      </c>
      <c r="C42" s="4" t="s">
        <v>86</v>
      </c>
      <c r="D42" s="4" t="s">
        <v>375</v>
      </c>
      <c r="E42" s="4" t="s">
        <v>376</v>
      </c>
      <c r="F42" s="4" t="s">
        <v>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21.99"/>
  </cols>
  <sheetData>
    <row r="1" customFormat="false" ht="13.2" hidden="false" customHeight="false" outlineLevel="0" collapsed="false">
      <c r="A1" s="12" t="s">
        <v>385</v>
      </c>
      <c r="B1" s="13" t="s">
        <v>386</v>
      </c>
    </row>
    <row r="2" customFormat="false" ht="13.2" hidden="false" customHeight="false" outlineLevel="0" collapsed="false">
      <c r="A2" s="14" t="s">
        <v>387</v>
      </c>
      <c r="B2" s="0" t="s">
        <v>23</v>
      </c>
      <c r="C2" s="0" t="s">
        <v>388</v>
      </c>
    </row>
    <row r="3" customFormat="false" ht="13.2" hidden="false" customHeight="false" outlineLevel="0" collapsed="false">
      <c r="A3" s="14" t="s">
        <v>389</v>
      </c>
      <c r="B3" s="0" t="s">
        <v>24</v>
      </c>
      <c r="C3" s="0" t="s">
        <v>67</v>
      </c>
    </row>
    <row r="4" customFormat="false" ht="13.2" hidden="false" customHeight="false" outlineLevel="0" collapsed="false">
      <c r="A4" s="14" t="s">
        <v>390</v>
      </c>
      <c r="B4" s="0" t="s">
        <v>26</v>
      </c>
      <c r="C4" s="0" t="s">
        <v>391</v>
      </c>
    </row>
    <row r="6" customFormat="false" ht="13.2" hidden="false" customHeight="false" outlineLevel="0" collapsed="false">
      <c r="A6" s="15" t="s">
        <v>3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16:14:31Z</dcterms:created>
  <dc:creator>f1mlh02</dc:creator>
  <dc:description/>
  <dc:language>en-US</dc:language>
  <cp:lastModifiedBy>f1tkz14</cp:lastModifiedBy>
  <dcterms:modified xsi:type="dcterms:W3CDTF">2008-01-22T20:22:46Z</dcterms:modified>
  <cp:revision>0</cp:revision>
  <dc:subject/>
  <dc:title/>
</cp:coreProperties>
</file>